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ntetica" sheetId="1" state="visible" r:id="rId2"/>
    <sheet name="Analitica" sheetId="2" state="visible" r:id="rId3"/>
    <sheet name="Cronograma" sheetId="3" state="visible" r:id="rId4"/>
    <sheet name="Memoria de calculo" sheetId="4" state="visible" r:id="rId5"/>
  </sheets>
  <externalReferences>
    <externalReference r:id="rId6"/>
  </externalReferences>
  <definedNames>
    <definedName function="false" hidden="false" localSheetId="1" name="_xlnm.Print_Titles" vbProcedure="false">Analitica!$1:$1</definedName>
    <definedName function="false" hidden="false" localSheetId="0" name="_xlnm.Print_Area" vbProcedure="false">Sintetica!$A$1:$G$226</definedName>
    <definedName function="false" hidden="false" localSheetId="0" name="_xlnm.Print_Titles" vbProcedure="false">Sintetic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7" uniqueCount="1805">
  <si>
    <t xml:space="preserve">UNIVERSIDADE FEDERAL DOS VALES DO JEQUITINHONHA E MUCURI
CAMPUS PRESIDENTE JUSCELINO KUBITSCHEK - DIAMANTINA - MG
CONSTRUÇÃO DO GALPÃO DO CEPEF - FINEP
PLANILHA ORÇAMENTÁRIA DE REFERÊNCIA</t>
  </si>
  <si>
    <t xml:space="preserve">ITEM</t>
  </si>
  <si>
    <t xml:space="preserve">CÓDIGO</t>
  </si>
  <si>
    <t xml:space="preserve">DESCRIÇÃO</t>
  </si>
  <si>
    <t xml:space="preserve">UN</t>
  </si>
  <si>
    <t xml:space="preserve">QTDE</t>
  </si>
  <si>
    <t xml:space="preserve">P. TOTAL UNITÁRIO</t>
  </si>
  <si>
    <t xml:space="preserve">PREÇO TOTAL</t>
  </si>
  <si>
    <t xml:space="preserve">MOBILIZAÇÃO E DESMOBILIZAÇÃO DE OBRA/ADMINISTRAÇÃO</t>
  </si>
  <si>
    <t xml:space="preserve">1.1</t>
  </si>
  <si>
    <t xml:space="preserve"> MOB-DES-020 </t>
  </si>
  <si>
    <t xml:space="preserve">OBRAS ATÉ O VALOR DE 1.000.000,00</t>
  </si>
  <si>
    <t xml:space="preserve">%</t>
  </si>
  <si>
    <t xml:space="preserve">CUSTO TOTAL DO ITEM 01</t>
  </si>
  <si>
    <t xml:space="preserve">ADMINISTRAÇÃO LOCAL</t>
  </si>
  <si>
    <t xml:space="preserve">2.1</t>
  </si>
  <si>
    <t xml:space="preserve">ENGENHEIRO CIVIL DE OBRA JUNIOR COM ENCARGOS COMPLEMENTARES (5 HORAS SEMANAIS)</t>
  </si>
  <si>
    <t xml:space="preserve">H</t>
  </si>
  <si>
    <t xml:space="preserve">2.2</t>
  </si>
  <si>
    <t xml:space="preserve">ENCARREGADO GERAL DE OBRAS COM ENCARGOS COMPLEMENTARES</t>
  </si>
  <si>
    <t xml:space="preserve">MES</t>
  </si>
  <si>
    <t xml:space="preserve">2.3</t>
  </si>
  <si>
    <t xml:space="preserve">COMP.</t>
  </si>
  <si>
    <t xml:space="preserve">TECNICO DE SEGURANÇA DO TRABALHO COM ENCARGOS COMPLEMENTARES</t>
  </si>
  <si>
    <t xml:space="preserve">CUSTO TOTAL DO ITEM 02</t>
  </si>
  <si>
    <t xml:space="preserve">CANTEIRO DE OBRAS</t>
  </si>
  <si>
    <t xml:space="preserve">3.1</t>
  </si>
  <si>
    <t xml:space="preserve">COMP. 002</t>
  </si>
  <si>
    <t xml:space="preserve">EXECUÇÃO DE ESCRITÓRIO, ALMOXARIFADO (INCLUSO PRATELEIRAS), REFEITÓRIO, SANITÁRIO E VESTIÁRIO EM CANTEIRO DE OBRA EM CHAPA DE MADEIRA COMPENSADA, NÃO INCLUSO MOBILIÁRIO E EQUIPAMENTOS.</t>
  </si>
  <si>
    <t xml:space="preserve">M2</t>
  </si>
  <si>
    <t xml:space="preserve">3.2</t>
  </si>
  <si>
    <t xml:space="preserve">IIO-LIG-005</t>
  </si>
  <si>
    <t xml:space="preserve">LIGAÇÃO DE ÁGUA PROVISÓRIA PARA CANTEIRO, INCLUSIVE HIDRÔMETRO E CAVALETE PARA MEDIÇÃO DE ÁGUA - ENTRADA PRINCIPAL, EM AÇO GALVANIZADO DN 20MM (1/2") - PADRÃO CONCESSIONÁRIA</t>
  </si>
  <si>
    <t xml:space="preserve">3.3</t>
  </si>
  <si>
    <t xml:space="preserve">IIO-LIG-010</t>
  </si>
  <si>
    <t xml:space="preserve">LIGAÇÃO PROVISÓRIA DE LUZ E FORÇA-PADRÃO PROVISÓRIO 30KVA</t>
  </si>
  <si>
    <t xml:space="preserve">3.4</t>
  </si>
  <si>
    <t xml:space="preserve">74209/001</t>
  </si>
  <si>
    <t xml:space="preserve">PLACA DE OBRA EM CHAPA DE AÇO GALVANIZADO</t>
  </si>
  <si>
    <t xml:space="preserve">3.5</t>
  </si>
  <si>
    <t xml:space="preserve">TAPUME COM TELHA METÁLICA. AF_05/2018 (H = 1,8 M)</t>
  </si>
  <si>
    <t xml:space="preserve">3.6</t>
  </si>
  <si>
    <t xml:space="preserve"> LOC-OBR-005 </t>
  </si>
  <si>
    <t xml:space="preserve">LOCAÇÃO DA OBRA (GABARITO)</t>
  </si>
  <si>
    <t xml:space="preserve">3.7</t>
  </si>
  <si>
    <t xml:space="preserve">COMP. 003</t>
  </si>
  <si>
    <t xml:space="preserve">PCMAT - PROGRAMA DE CONDIÇÕES E MEIO AMBIENTE DE TRABALHO NA INDÚSTRIA DE CONSTRUÇÃO</t>
  </si>
  <si>
    <t xml:space="preserve">3.8</t>
  </si>
  <si>
    <t xml:space="preserve">COMP. 004</t>
  </si>
  <si>
    <t xml:space="preserve">PCMSO - PROGRAMA DE CONTROLE MÉDIO DE SAÚDE OCUPACIONAL</t>
  </si>
  <si>
    <t xml:space="preserve">CUSTO TOTAL DO ITEM 03</t>
  </si>
  <si>
    <t xml:space="preserve">MOVIMENTAÇÃO DE TERRA</t>
  </si>
  <si>
    <t xml:space="preserve">4.1</t>
  </si>
  <si>
    <t xml:space="preserve"> 73822/002</t>
  </si>
  <si>
    <t xml:space="preserve">LIMPEZA MECANIZADA DE TERRENO COM REMOCAO DE CAMADA VEGETAL, UTILIZANDO MOTONIVELADORA (TODO O CANTEIRO DE OBRAS)</t>
  </si>
  <si>
    <t xml:space="preserve">4.2</t>
  </si>
  <si>
    <t xml:space="preserve">CORTE E ATERRO COMPENSADO H = 1,10 M</t>
  </si>
  <si>
    <t xml:space="preserve">M3</t>
  </si>
  <si>
    <t xml:space="preserve">4.3</t>
  </si>
  <si>
    <t xml:space="preserve">REGULARIZACAO DE SUPERFICIES EM TERRA COM MOTONIVELADORA (TODO O CANTEIRO DE OBRAS)</t>
  </si>
  <si>
    <t xml:space="preserve">4.4</t>
  </si>
  <si>
    <t xml:space="preserve"> 74005/002</t>
  </si>
  <si>
    <t xml:space="preserve">COMPACTACAO MECANICA C/ CONTROLE DO GC&gt;=95% DO PN (AREAS) (C/MONIVELADORA 140 HP E ROLO COMPRESSOR VIBRATORIO 80 HP)</t>
  </si>
  <si>
    <t xml:space="preserve">4.5</t>
  </si>
  <si>
    <t xml:space="preserve">CARGA E DESCARGA MECANIZADAS DE ENTULHO EM CAMINHAO BASCULANTE 6 M3</t>
  </si>
  <si>
    <t xml:space="preserve">CUSTO TOTAL DO ITEM 04</t>
  </si>
  <si>
    <t xml:space="preserve">INFRAESTRUTURA E SUPERESTRUTURA</t>
  </si>
  <si>
    <t xml:space="preserve">5.1</t>
  </si>
  <si>
    <t xml:space="preserve">COMP. 005</t>
  </si>
  <si>
    <t xml:space="preserve">MOBILIZAÇÃO E DESMOBILIZAÇÃO DE EQUIPAMENTO DE ESTACA ESCAVADA</t>
  </si>
  <si>
    <t xml:space="preserve">5.2</t>
  </si>
  <si>
    <t xml:space="preserve">COMP. 010</t>
  </si>
  <si>
    <t xml:space="preserve">ESTACA ESCAVADA MECANICAMENTE, SEM FLUIDO ESTABILIZANTE, COM 30 CM DE DIÂMETRO, ATÉ 9 M DE COMPRIMENTO, CONCRETO LANÇADO POR CAMINHÃO BETONEIRA, INCLUSO CONCRETO DAS ESTACAS</t>
  </si>
  <si>
    <t xml:space="preserve">M</t>
  </si>
  <si>
    <t xml:space="preserve">5.3</t>
  </si>
  <si>
    <t xml:space="preserve">ARMAÇÃO DE ESTACA UTILIZANDO AÇO CA-50 DE 12,5 MM - MONTAGEM. AF_06/2017</t>
  </si>
  <si>
    <t xml:space="preserve">KG</t>
  </si>
  <si>
    <t xml:space="preserve">5.4</t>
  </si>
  <si>
    <t xml:space="preserve">CORTE E DOBRA DE AÇO CA-60, DIÂMETRO DE 5,0 MM, UTILIZADO EM ESTRIBO CONTÍNUO HELICOIDAL. AF_10/2016</t>
  </si>
  <si>
    <t xml:space="preserve">5.5</t>
  </si>
  <si>
    <t xml:space="preserve">LANÇAMENTO COM USO DE BOMBA, ADENSAMENTO E ACABAMENTO DE CONCRETO EM ESTRUTURAS. AF_12/2015</t>
  </si>
  <si>
    <t xml:space="preserve">5.6</t>
  </si>
  <si>
    <t xml:space="preserve">ESCAVAÇÃO MECANIZADA PARA BLOCO DE COROAMENTO OU SAPATA, COM PREVISÃO DE FÔRMA, COM RETROESCAVADEIRA. AF_06/2017</t>
  </si>
  <si>
    <t xml:space="preserve">5.7</t>
  </si>
  <si>
    <t xml:space="preserve">ESCAVAÇÃO MECANIZADA PARA VIGA BALDRAME, COM PREVISÃO DE FÔRMA, COM MINI-ESCAVADEIRA. AF_06/2017</t>
  </si>
  <si>
    <t xml:space="preserve">5.8</t>
  </si>
  <si>
    <t xml:space="preserve">COMPACTAÇÃO MECÂNICA DE SOLO, COM COMPACTADOR DE SOLOS A PERCUSSÃO. AF_09/2017</t>
  </si>
  <si>
    <t xml:space="preserve">5.9</t>
  </si>
  <si>
    <t xml:space="preserve">FORMAS MANUSEÁVEIS PARA EDIFICAÇÕES DE CONCRETO ARMADADO - TODA A EDIFICAÇÃO</t>
  </si>
  <si>
    <t xml:space="preserve">5.10</t>
  </si>
  <si>
    <t xml:space="preserve">LASTRO DE CONCRETO MAGRO, APLICADO EM BLOCOS DE COROAMENTO OU SAPATAS, ESPESSURA DE 5 CM. AF_08/2017</t>
  </si>
  <si>
    <t xml:space="preserve">5.11</t>
  </si>
  <si>
    <t xml:space="preserve">ARMAÇÃO DE BLOCO, VIGA BALDRAME E SAPATA UTILIZANDO AÇO CA-60 DE 4,2 E 5 MM - MONTAGEM. AF_06/2017</t>
  </si>
  <si>
    <t xml:space="preserve">5.12</t>
  </si>
  <si>
    <t xml:space="preserve">ARMAÇÃO DE BLOCO, VIGA BALDRAME OU SAPATA UTILIZANDO AÇO CA-50 DE 6,3 MM - MONTAGEM. AF_06/2017</t>
  </si>
  <si>
    <t xml:space="preserve">5.13</t>
  </si>
  <si>
    <t xml:space="preserve">ARMAÇÃO DE BLOCO, VIGA BALDRAME OU SAPATA UTILIZANDO AÇO CA-50 DE 8 MM - MONTAGEM. AF_06/2017</t>
  </si>
  <si>
    <t xml:space="preserve">5.14</t>
  </si>
  <si>
    <t xml:space="preserve">ARMAÇÃO DE BLOCO, VIGA BALDRAME OU SAPATA UTILIZANDO AÇO CA-50 DE 10 MM - MONTAGEM. AF_06/2017</t>
  </si>
  <si>
    <t xml:space="preserve">5.15</t>
  </si>
  <si>
    <t xml:space="preserve">ARMAÇÃO DE BLOCO, VIGA BALDRAME OU SAPATA UTILIZANDO AÇO CA-50 DE 12,5 MM - MONTAGEM. AF_06/2017</t>
  </si>
  <si>
    <t xml:space="preserve">5.16</t>
  </si>
  <si>
    <t xml:space="preserve">ARMAÇÃO DE BLOCO, VIGA BALDRAME OU SAPATA UTILIZANDO AÇO CA-50 DE 16 MM - MONTAGEM. AF_06/2017</t>
  </si>
  <si>
    <t xml:space="preserve">5.17</t>
  </si>
  <si>
    <t xml:space="preserve">ARMAÇÃO DE BLOCO, VIGA BALDRAME OU SAPATA UTILIZANDO AÇO CA-50 DE 20 MM - MONTAGEM. AF_06/2017</t>
  </si>
  <si>
    <t xml:space="preserve">5.18</t>
  </si>
  <si>
    <t xml:space="preserve">ARMAÇÃO DE LAJE DE UMA ESTRUTURA CONVENCIONAL DE CONCRETO ARMADO EM UMA EDIFICAÇÃO TÉRREA OU SOBRADO UTILIZANDO AÇO CA-60 DE 4,2 MM - MONTAGEM. AF_12/2015</t>
  </si>
  <si>
    <t xml:space="preserve">5.19</t>
  </si>
  <si>
    <t xml:space="preserve">ARMAÇÃO DE LAJE DE UMA ESTRUTURA CONVENCIONAL DE CONCRETO ARMADO EM UMA EDIFICAÇÃO TÉRREA OU SOBRADO UTILIZANDO AÇO CA-60 DE 5,0 MM - MONTAGEM. AF_12/2015 (LAJE PISO E RAMPA)</t>
  </si>
  <si>
    <t xml:space="preserve">5.20</t>
  </si>
  <si>
    <t xml:space="preserve">ARMAÇÃO DE LAJE DE UMA ESTRUTURA CONVENCIONAL DE CONCRETO ARMADO EM UMA EDIFICAÇÃO TÉRREA OU SOBRADO UTILIZANDO AÇO CA-50 DE 6,3 MM - MONTAGEM. AF_12/2015 (LAJE PISO E RAMPA)</t>
  </si>
  <si>
    <t xml:space="preserve">5.21</t>
  </si>
  <si>
    <t xml:space="preserve">ARMAÇÃO DE LAJE DE UMA ESTRUTURA CONVENCIONAL DE CONCRETO ARMADO EM UMA EDIFICAÇÃO TÉRREA OU SOBRADO UTILIZANDO AÇO CA-50 DE 8,0 MM - MONTAGEM. AF_12/2015 (LAJE PISO E RAMPA)</t>
  </si>
  <si>
    <t xml:space="preserve">5.22</t>
  </si>
  <si>
    <t xml:space="preserve">ARMAÇÃO DE LAJE DE UMA ESTRUTURA CONVENCIONAL DE CONCRETO ARMADO EM UMA EDIFICAÇÃO TÉRREA OU SOBRADO UTILIZANDO AÇO CA-50 DE 10,0 MM - MONTAGEM. AF_12/2015 (LAJE PISO E RAMPA)</t>
  </si>
  <si>
    <t xml:space="preserve">5.23</t>
  </si>
  <si>
    <t xml:space="preserve">ARMAÇÃO DE LAJE DE UMA ESTRUTURA CONVENCIONAL DE CONCRETO ARMADO EM UMA EDIFICAÇÃO TÉRREA OU SOBRADO UTILIZANDO AÇO CA-50 DE 12,5 MM - MONTAGEM. AF_12/2015 (LAJE PISO E RAMPA)</t>
  </si>
  <si>
    <t xml:space="preserve">5.24</t>
  </si>
  <si>
    <t xml:space="preserve">ARMAÇÃO DE PILAR OU VIGA DE UMA ESTRUTURA CONVENCIONAL DE CONCRETO ARMADO EM UMA EDIFICAÇÃO TÉRREA OU SOBRADO UTILIZANDO AÇO CA-60 DE 5,0 MM - MONTAGEM. AF_12/2015</t>
  </si>
  <si>
    <t xml:space="preserve">5.25</t>
  </si>
  <si>
    <t xml:space="preserve">ARMAÇÃO DE PILAR OU VIGA DE UMA ESTRUTURA CONVENCIONAL DE CONCRETO ARMADO EM UMA EDIFICAÇÃO TÉRREA OU SOBRADO UTILIZANDO AÇO CA-50 DE 6,3 MM - MONTAGEM. AF_12/2015</t>
  </si>
  <si>
    <t xml:space="preserve">5.26</t>
  </si>
  <si>
    <t xml:space="preserve">ARMAÇÃO DE PILAR OU VIGA DE UMA ESTRUTURA CONVENCIONAL DE CONCRETO ARMADO EM UMA EDIFICAÇÃO TÉRREA OU SOBRADO UTILIZANDO AÇO CA-50 DE 8,0 MM - MONTAGEM. AF_12/2015</t>
  </si>
  <si>
    <t xml:space="preserve">5.27</t>
  </si>
  <si>
    <t xml:space="preserve">ARMAÇÃO DE PILAR OU VIGA DE UMA ESTRUTURA CONVENCIONAL DE CONCRETO ARMADO EM UMA EDIFICAÇÃO TÉRREA OU SOBRADO UTILIZANDO AÇO CA-50 DE 10,0 MM - MONTAGEM. AF_12/2015</t>
  </si>
  <si>
    <t xml:space="preserve">5.28</t>
  </si>
  <si>
    <t xml:space="preserve">ARMAÇÃO DE PILAR OU VIGA DE UMA ESTRUTURA CONVENCIONAL DE CONCRETO ARMADO EM UMA EDIFICAÇÃO TÉRREA OU SOBRADO UTILIZANDO AÇO CA-50 DE 12,5 MM - MONTAGEM. AF_12/2015</t>
  </si>
  <si>
    <t xml:space="preserve">5.29</t>
  </si>
  <si>
    <t xml:space="preserve">ARMAÇÃO DE PILAR OU VIGA DE UMA ESTRUTURA CONVENCIONAL DE CONCRETO ARMADO EM UMA EDIFICAÇÃO TÉRREA OU SOBRADO UTILIZANDO AÇO CA-50 DE 16,0 MM - MONTAGEM. AF_12/2015</t>
  </si>
  <si>
    <t xml:space="preserve">5.30</t>
  </si>
  <si>
    <t xml:space="preserve">ARMAÇÃO DE PILAR OU VIGA DE UMA ESTRUTURA CONVENCIONAL DE CONCRETO ARMADO EM UMA EDIFICAÇÃO TÉRREA OU SOBRADO UTILIZANDO AÇO CA-50 DE 20,0 MM - MONTAGEM. AF_12/2015</t>
  </si>
  <si>
    <t xml:space="preserve">5.31</t>
  </si>
  <si>
    <t xml:space="preserve"> PIS-LON-005</t>
  </si>
  <si>
    <t xml:space="preserve">FORNECIMENTO/INSTALACAO LONA PRETA ESPESSURA 150 MICRAS. PARA IMPERMEABILIZAÇÃO</t>
  </si>
  <si>
    <t xml:space="preserve">5.32</t>
  </si>
  <si>
    <t xml:space="preserve">74106/001</t>
  </si>
  <si>
    <t xml:space="preserve">IMPERMEABILIZACAO DE ESTRUTURAS ENTERRADAS, COM TINTA ASFALTICA, DUAS DEMAOS.</t>
  </si>
  <si>
    <t xml:space="preserve">5.33</t>
  </si>
  <si>
    <t xml:space="preserve">CONCRETAGEM DE ESTRUTURA EM CONCRETO ARMADO, FCK = 25 MPA, COM USO DE BOMBA EM EDIFICAÇÃO - LANÇAMENTO, ADENSAMENTO E ACABAMENTO.</t>
  </si>
  <si>
    <t xml:space="preserve">5.34</t>
  </si>
  <si>
    <t xml:space="preserve">COMP. 006</t>
  </si>
  <si>
    <t xml:space="preserve">LAJE TRELIÇADA COM 36CM DE ALTURA, BLOCOS EPS- ISOPOR (BETA 29+7), VÃO ATÉ 8,00 M E 550 KG/M2, INCLUSO CAPEAMENTO COM 7,00 CM DE ESPESSURA, LANÇAMENTO E ESCORAMENTO METÁLICO</t>
  </si>
  <si>
    <t xml:space="preserve">CUSTO TOTAL DO ITEM 05</t>
  </si>
  <si>
    <t xml:space="preserve">COBERTURA</t>
  </si>
  <si>
    <t xml:space="preserve">6.1</t>
  </si>
  <si>
    <t xml:space="preserve">COMP. 009</t>
  </si>
  <si>
    <t xml:space="preserve">FABRICAÇÃO E INSTALAÇÃO DE TESOURA INTEIRA EM AÇO, VÃO DE ATÉ 14 M, PARA TELHA ONDULADA DE FIBROCIMENTO, METÁLICA, PLÁSTICA OU TERMOACÚSTICA, INCLUSO IÇAMENTO. AF_12/2015</t>
  </si>
  <si>
    <t xml:space="preserve">UND</t>
  </si>
  <si>
    <t xml:space="preserve">6.2</t>
  </si>
  <si>
    <t xml:space="preserve">TRAMA DE AÇO COMPOSTA POR TERÇAS PARA TELHADOS DE ATÉ 2 ÁGUAS PARA TELHA ONDULADA DE FIBROCIMENTO, METÁLICA, PLÁSTICA OU TERMOACÚSTICA, INCLUSO TRANSPORTE VERTICAL. AF_12/2015</t>
  </si>
  <si>
    <t xml:space="preserve">6.3</t>
  </si>
  <si>
    <t xml:space="preserve">TELHAMENTO COM TELHA METÁLICA TERMOACÚSTICA E = 50 MM, COM ATÉ 2 ÁGUAS, INCLUSO IÇAMENTO E PINTURA COR BRANCA. AF_06/2016</t>
  </si>
  <si>
    <t xml:space="preserve">6.4</t>
  </si>
  <si>
    <t xml:space="preserve"> 74145/001 </t>
  </si>
  <si>
    <t xml:space="preserve">PINTURA ESMALTE FOSCO, DUAS DEMAOS, SOBRE SUPERFICIE METALICA, INCLUSO UMA DEMAO DE FUNDO ANTICORROSIVO. UTILIZACAO DE REVOLVER (AR-COMPRIMIDO).</t>
  </si>
  <si>
    <t xml:space="preserve">6.5</t>
  </si>
  <si>
    <t xml:space="preserve">CUMEEIRA GALVANIZADA TRAPEZOIDAL E = 0,50 MM, SIMPLES, FORNECIMENTO E INSTALAÇÃO</t>
  </si>
  <si>
    <t xml:space="preserve">6.6</t>
  </si>
  <si>
    <t xml:space="preserve">CALHA EM CHAPA DE AÇO GALVANIZADO NÚMERO 24, DESENVOLVIMENTO DE 100 CM, INCLUSO TRANSPORTE VERTICAL. AF_06/2016</t>
  </si>
  <si>
    <t xml:space="preserve">6.7</t>
  </si>
  <si>
    <t xml:space="preserve">INSTALAÇÃO DE TUBOS DE PVC, SÉRIE R, ÁGUA PLUVIAL, DN 100 MM (INSTALADO EM RAMAL DE ENCAMINHAMENTO, OU CONDUTORES VERTICAIS), INCLUSIVE CONEXÕES, CORTES E FIXAÇÕES, PARA PRÉDIOS. AF_10/2015</t>
  </si>
  <si>
    <t xml:space="preserve">CUSTO TOTAL DO ITEM 06</t>
  </si>
  <si>
    <t xml:space="preserve">ARQUITETURA</t>
  </si>
  <si>
    <t xml:space="preserve">7.1</t>
  </si>
  <si>
    <t xml:space="preserve">ALVENARIA</t>
  </si>
  <si>
    <t xml:space="preserve">7.1.1</t>
  </si>
  <si>
    <t xml:space="preserve">ALVENARIA DE VEDAÇÃO DE BLOCOS CERÂMICOS FURADOS NA VERTICAL DE 14X19X39CM (ESPESSURA 14CM) DE PAREDES COM ÁREA LÍQUIDA MAIOR OU IGUAL A 6M² COM VÃOS E ARGAMASSA DE ASSENTAMENTO COM PREPARO EM BETONEIRA. AF_06/2014</t>
  </si>
  <si>
    <t xml:space="preserve">7.1.2</t>
  </si>
  <si>
    <t xml:space="preserve">ALVENARIA DE VEDAÇÃO DE BLOCOS CERÂMICOS FURADOS NA HORIZONTAL DE 9X19X19CM (ESPESSURA 9 CM) DE PAREDES COM ÁREA LÍQUIDA MAIOR OU IGUAL A 6M² COM VÃOS E ARGAMASSA DE ASSENTAMENTO COM PREPARO EM BETONEIRA. AF_06/2014</t>
  </si>
  <si>
    <t xml:space="preserve">7.1.3</t>
  </si>
  <si>
    <t xml:space="preserve"> ALV-COB-010</t>
  </si>
  <si>
    <t xml:space="preserve">ALVENARIA DE COBOGÓ DE CONCRETO TIPO VENEZIANA 20 X 20 X 40 CM, FORNECIMENTO E INSTALAÇÃO</t>
  </si>
  <si>
    <t xml:space="preserve">7.1.4</t>
  </si>
  <si>
    <t xml:space="preserve">APLICAÇÃO MANUAL DE PINTURA COM TINTA LÁTEX ACRÍLICA EM COBOGÓ, DUAS DEMÃOS. AF_06/2014 (COR CINZA)</t>
  </si>
  <si>
    <t xml:space="preserve">7.1.5</t>
  </si>
  <si>
    <t xml:space="preserve">FIXAÇÃO (ENCUNHAMENTO) DE ALVENARIA DE VEDAÇÃO COM ARGAMASSA APLICADA COM BISNAGA. AF_03/2016</t>
  </si>
  <si>
    <t xml:space="preserve">7.2</t>
  </si>
  <si>
    <t xml:space="preserve">REVESTIMENTO PAREDE E TETO</t>
  </si>
  <si>
    <t xml:space="preserve">7.2.1</t>
  </si>
  <si>
    <t xml:space="preserve">CHAPISCO APLICADO EM ALVENARIA (COM PRESENÇA DE VÃOS) E ESTRUTURAS DE CONCRETO DE FACHADA, COM COLHER DE PEDREIRO. ARGAMASSA TRAÇO 1:3 COM PREPARO EM BETONEIRA 400L. AF_06/2014</t>
  </si>
  <si>
    <t xml:space="preserve">7.2.2</t>
  </si>
  <si>
    <t xml:space="preserve">CHAPISCO APLICADO NO TETO, COM ROLO PARA TEXTURA ACRÍLICA. ARGAMASSA INDUSTRIALIZADA COM PREPARO EM MISTURADOR 300 KG. AF_06/2014</t>
  </si>
  <si>
    <t xml:space="preserve">7.2.3</t>
  </si>
  <si>
    <t xml:space="preserve">EMBOÇO OU MASSA ÚNICA EM ARGAMASSA TRAÇO 1:2:8, PREPARO MECÂNICO COM BETONEIRA 400 L, APLICADA MANUALMENTE EM PANOS CEGOS DE FACHADA (SEM PRESENÇA DE VÃOS), ESPESSURA DE 25 MM. AF_06/2014 (TETO)</t>
  </si>
  <si>
    <t xml:space="preserve">7.2.4</t>
  </si>
  <si>
    <t xml:space="preserve">EMBOÇO OU MASSA ÚNICA EM ARGAMASSA TRAÇO 1:2:8, PREPARO MECÂNICO COM BETONEIRA 400 L, APLICADA MANUALMENTE EM PANOS DE FACHADA COM PRESENÇA DE VÃOS, ESPESSURA DE 25 MM. AF_06/2014 (PAREDES) </t>
  </si>
  <si>
    <t xml:space="preserve">7.2.5</t>
  </si>
  <si>
    <t xml:space="preserve">APLICAÇÃO DE FUNDO SELADOR ACRÍLICO EM PAREDES, UMA DEMÃO. AF_06/2014</t>
  </si>
  <si>
    <t xml:space="preserve">7.2.6</t>
  </si>
  <si>
    <t xml:space="preserve">APLICAÇÃO DE FUNDO SELADOR ACRÍLICO EM TETO, UMA DEMÃO. AF_06/2014</t>
  </si>
  <si>
    <t xml:space="preserve">7.2.7</t>
  </si>
  <si>
    <t xml:space="preserve">PIN-EMA-006 </t>
  </si>
  <si>
    <t xml:space="preserve">EMASSAMENTO DE PAREDES COM 2 DEMÃO DE MASSA ACRÍLICA (INTERNO)</t>
  </si>
  <si>
    <t xml:space="preserve">7.2.8</t>
  </si>
  <si>
    <t xml:space="preserve">PIN-EMA-008</t>
  </si>
  <si>
    <t xml:space="preserve">EMASSAMENTO DE TETOS COM 2 DEMÃO DE MASSA ACRÍLICA</t>
  </si>
  <si>
    <t xml:space="preserve">7.2.9</t>
  </si>
  <si>
    <t xml:space="preserve">FORRO EM RÉGUAS DE PVC, FRISADO, PARA AMBIENTES RESIDENCIAIS, INCLUSIVE ESTRUTURA DE FIXAÇÃO. AF_05/2017_P</t>
  </si>
  <si>
    <t xml:space="preserve">7.2.10</t>
  </si>
  <si>
    <t xml:space="preserve">APLICAÇÃO MANUAL DE PINTURA COM TINTA LÁTEX ACRÍLICA EM PAREDES, DUAS DEMÃOS. AF_06/2014 (INTERNO)</t>
  </si>
  <si>
    <t xml:space="preserve">7.2.11</t>
  </si>
  <si>
    <t xml:space="preserve">COMP. 007</t>
  </si>
  <si>
    <t xml:space="preserve">APLICAÇÃO MANUAL DE PINTURA IMPERMEABILIZANTE EM PAREDES, TRÊS DEMÃOS. (EXTERNO)</t>
  </si>
  <si>
    <t xml:space="preserve">7.2.12</t>
  </si>
  <si>
    <t xml:space="preserve">APLICAÇÃO MANUAL DE PINTURA COM TINTA LÁTEX ACRÍLICA EM TETO, DUAS DEMÃOS. AF_06/2014</t>
  </si>
  <si>
    <t xml:space="preserve">7.3</t>
  </si>
  <si>
    <t xml:space="preserve">PISO</t>
  </si>
  <si>
    <t xml:space="preserve">7.3.2</t>
  </si>
  <si>
    <t xml:space="preserve">PISO CIMENTADO, TRAÇO 1:3 (CIMENTO E AREIA), ACABAMENTO LISO, ESPESSURA 3,0 CM, PREPARO MECÂNICO DA ARGAMASSA. AF_06/2018</t>
  </si>
  <si>
    <t xml:space="preserve">7.3.3</t>
  </si>
  <si>
    <t xml:space="preserve">ROD-ARD-005 </t>
  </si>
  <si>
    <t xml:space="preserve">RODAPÉ DE PEDRA ARDÓSIA H = 5 CM</t>
  </si>
  <si>
    <t xml:space="preserve">7.3.4</t>
  </si>
  <si>
    <t xml:space="preserve">PIS-POL-010</t>
  </si>
  <si>
    <t xml:space="preserve">POLIMENTO DE CONCRETO TIPO NÍVEL "0"</t>
  </si>
  <si>
    <t xml:space="preserve">7.4</t>
  </si>
  <si>
    <t xml:space="preserve">RAMPA</t>
  </si>
  <si>
    <t xml:space="preserve">7.4.1</t>
  </si>
  <si>
    <t xml:space="preserve">GUARDA-CORPO DE AÇO GALVANIZADO DE 1,10M DE ALTURA, MONTANTES TUBULARES DE 1.1/2 ESPAÇADOS DE 1,20M, TRAVESSA SUPERIOR DE 2, GRADIL FORMADO POR BARRAS CHATAS EM FERRO DE 32X4,8MM, FIXADO COM CHUMBADOR MECÂNICO. AF_04/2019_P</t>
  </si>
  <si>
    <t xml:space="preserve">7.4.2</t>
  </si>
  <si>
    <t xml:space="preserve">CORRIMÃO SIMPLES, DIÂMETRO EXTERNO = 1 1/2", EM AÇO GALVANIZADO. AF_04/2019_P</t>
  </si>
  <si>
    <t xml:space="preserve">7.4.3</t>
  </si>
  <si>
    <t xml:space="preserve">PINTURA ESMALTE FOSCO, DUAS DEMAOS, SOBRE SUPERFICIE METALICA, INCLUSO UMA DEMAO DE FUNDO ANTICORROSIVO. UTILIZACAO DE REVOLVER ( AR-COMPRIMIDO).</t>
  </si>
  <si>
    <t xml:space="preserve">7.4.4</t>
  </si>
  <si>
    <t xml:space="preserve">PIS-TAT-016</t>
  </si>
  <si>
    <t xml:space="preserve">PISO TÁTIL DE ALERTA DE BORRACHA, ASSENTADO COM COLA, E=5 MM, PRETO</t>
  </si>
  <si>
    <t xml:space="preserve">7.4.5</t>
  </si>
  <si>
    <t xml:space="preserve">7.5</t>
  </si>
  <si>
    <t xml:space="preserve">BANCADA DE ALVENARIA</t>
  </si>
  <si>
    <t xml:space="preserve">7.5.1</t>
  </si>
  <si>
    <t xml:space="preserve">7.5.2</t>
  </si>
  <si>
    <t xml:space="preserve">CHAPISCO APLICADO EM ALVENARIA (SEM PRESENÇA DE VÃOS) E ESTRUTURAS DE CONCRETO DE FACHADA, COM COLHER DE PEDREIRO. ARGAMASSA TRAÇO 1:3 COM PREPARO EM BETONEIRA 400L. AF_06/2014</t>
  </si>
  <si>
    <t xml:space="preserve">7.5.3</t>
  </si>
  <si>
    <t xml:space="preserve">EMBOÇO OU MASSA ÚNICA EM ARGAMASSA TRAÇO 1:2:8, PREPARO MECÂNICO COM BETONEIRA 400 L, APLICADA MANUALMENTE EM PANOS CEGOS DE FACHADA (SEM PRESENÇA DE VÃOS), ESPESSURA DE 25 MM. AF_06/2014</t>
  </si>
  <si>
    <t xml:space="preserve">7.5.4</t>
  </si>
  <si>
    <t xml:space="preserve">BAN-ARD-005</t>
  </si>
  <si>
    <t xml:space="preserve">BANCADA E RODABANCA EM ARDÓSIA E = 3 CM, APOIADA EM ALVENARIA</t>
  </si>
  <si>
    <t xml:space="preserve">7.5.5</t>
  </si>
  <si>
    <t xml:space="preserve">REV-AZU-011</t>
  </si>
  <si>
    <t xml:space="preserve">REVESTIMENTO COM AZULEJO BRANCO 20 X 20 CM, JUNTA A PRUMO, ASSENTADO COM ARGAMASSA PRÉ-FABRICADA, INCLUSIVE REJUNTAMENTO</t>
  </si>
  <si>
    <t xml:space="preserve">7.5.6</t>
  </si>
  <si>
    <t xml:space="preserve">TORNEIRA CROMADA LONGA, DE PAREDE, 1/2" OU 3/4", PARA TANQUE PADRÃO MÉDIO - FORNECIMENTO E INSTALAÇÃO. AF_12/2013</t>
  </si>
  <si>
    <t xml:space="preserve">7.5.7</t>
  </si>
  <si>
    <t xml:space="preserve">SABONETEIRA PLASTICA TIPO DISPENSER PARA SABONETE LIQUIDO COM RESERVATORIO 800 A 1500 ML, INCLUSO FIXAÇÃO. AF_10/2016</t>
  </si>
  <si>
    <t xml:space="preserve">7.5.8</t>
  </si>
  <si>
    <t xml:space="preserve">ACE-PAP-020</t>
  </si>
  <si>
    <t xml:space="preserve">DISPENSER EM PLÁSTICO PARA PAPEL TOALHA 2 OU 3 FOLHAS</t>
  </si>
  <si>
    <t xml:space="preserve">7.6</t>
  </si>
  <si>
    <t xml:space="preserve">PASSEIO</t>
  </si>
  <si>
    <t xml:space="preserve">7.6.1</t>
  </si>
  <si>
    <t xml:space="preserve">EXECUÇÃO DE PASSEIO (CALÇADA) OU PISO DE CONCRETO COM CONCRETO MOLDADO IN LOCO, USINADO, ACABAMENTO CONVENCIONAL, ESPESSURA 8 CM, ARMADO. AF_07/2016 (LARGURA = 120 CM)</t>
  </si>
  <si>
    <t xml:space="preserve">7.6.2</t>
  </si>
  <si>
    <t xml:space="preserve">EXECUÇÃO DE PASSEIO (CALÇADA) OU PISO DE CONCRETO COM CONCRETO MOLDADO IN LOCO, USINADO, ACABAMENTO CONVENCIONAL, ESPESSURA 10 CM, ARMADO. AF_07/2016 (LARGURA = 500 CM) - ENTRADA</t>
  </si>
  <si>
    <t xml:space="preserve">7.6.3</t>
  </si>
  <si>
    <t xml:space="preserve">ASSENTAMENTO DE GUIA (MEIO-FIO) EM TRECHO RETO, CONFECCIONADA EM CONCRETO PRÉ-FABRICADO, DIMENSÕES 100X15X13X20 CM (COMPRIMENTO X BASE INFERIOR X BASE SUPERIOR X ALTURA), PARA URBANIZAÇÃO INTERNA DE EMPREENDIMENTOS. AF_06/2016_P - ENTRADA</t>
  </si>
  <si>
    <t xml:space="preserve">7.7</t>
  </si>
  <si>
    <t xml:space="preserve">COMBATE A INCENDIO</t>
  </si>
  <si>
    <t xml:space="preserve">7.7.1</t>
  </si>
  <si>
    <t xml:space="preserve">EXTINTOR INCENDIO TP PO QUIMICO 2-A:20-B:C CAPACIDADE 6KG - FORNECIMENTO E INSTALACAO</t>
  </si>
  <si>
    <t xml:space="preserve">7.7.2</t>
  </si>
  <si>
    <t xml:space="preserve">INC-PLA-005</t>
  </si>
  <si>
    <t xml:space="preserve">PLACA FOTOLUMINESCENTE "E5" - 300 X 300 MM</t>
  </si>
  <si>
    <t xml:space="preserve">7.7.3</t>
  </si>
  <si>
    <t xml:space="preserve">INC-PLA-035</t>
  </si>
  <si>
    <t xml:space="preserve">PLACA FOTOLUMINESCENTE "S12" - 380 X 190 MM (SAÍDA)</t>
  </si>
  <si>
    <t xml:space="preserve">7.7.4</t>
  </si>
  <si>
    <t xml:space="preserve">INC-PLA-015</t>
  </si>
  <si>
    <t xml:space="preserve">PLACA FOTOLUMINESCENTE "S1" OU "S2"- 380 X 190 MM (SAÍDA - DIREITA/ESQUERDA)</t>
  </si>
  <si>
    <t xml:space="preserve">7.7.5</t>
  </si>
  <si>
    <t xml:space="preserve">INC-LUM-005</t>
  </si>
  <si>
    <t xml:space="preserve">LUMINÁRIA DE EMERGÊNCIA AUTÔNOMA IE-16 COM LÂMPADA DE 8 W</t>
  </si>
  <si>
    <t xml:space="preserve">7.7.6</t>
  </si>
  <si>
    <t xml:space="preserve">PLACA FOTOLUMINESCENTE "SC1" - 300 X 300 MM</t>
  </si>
  <si>
    <t xml:space="preserve">7.7.7</t>
  </si>
  <si>
    <t xml:space="preserve"> INC-PLA-005 </t>
  </si>
  <si>
    <t xml:space="preserve">PLACA FOTOLUMINESCENTE "M1" - 300 X 300 MM</t>
  </si>
  <si>
    <t xml:space="preserve">CUSTO TOTAL DO ITEM 07</t>
  </si>
  <si>
    <t xml:space="preserve">ESQUADRIAS</t>
  </si>
  <si>
    <t xml:space="preserve">8.1</t>
  </si>
  <si>
    <t xml:space="preserve">JANELAS</t>
  </si>
  <si>
    <t xml:space="preserve">8.1.1</t>
  </si>
  <si>
    <t xml:space="preserve">SER-JAN-020</t>
  </si>
  <si>
    <t xml:space="preserve">FORNECIMENTO E ASSENTAMENTO DE JANELA VENEZIANA FIXAS METALON (J01 E J02)</t>
  </si>
  <si>
    <t xml:space="preserve">8.1.2</t>
  </si>
  <si>
    <t xml:space="preserve">JANELA DE AÇO BASCULANTE, FIXAÇÃO COM ARGAMASSA, SEM VIDROS, PADRONIZADA. AF_07/2016 (J01 E J02)</t>
  </si>
  <si>
    <t xml:space="preserve">8.1.3</t>
  </si>
  <si>
    <t xml:space="preserve">VIDRO TEMPERADO INCOLOR, ESPESSURA 8MM, FORNECIMENTO E INSTALACAO, INCLUSIVE MASSA PARA VEDACAO (J01 E J02)</t>
  </si>
  <si>
    <t xml:space="preserve">8.1.4</t>
  </si>
  <si>
    <t xml:space="preserve">CONTRAVERGA PRÉ-MOLDADA PARA VÃOS DE MAIS DE 1,5 M DE COMPRIMENTO. AF_03/2016</t>
  </si>
  <si>
    <t xml:space="preserve">8.1.5</t>
  </si>
  <si>
    <t xml:space="preserve">VERGA PRÉ-MOLDADA PARA JANELAS COM MAIS DE 1,5 M DE VÃO. AF_03/2016</t>
  </si>
  <si>
    <t xml:space="preserve">8.1.6</t>
  </si>
  <si>
    <t xml:space="preserve">PEI-ARD-006</t>
  </si>
  <si>
    <t xml:space="preserve">PEITORIL DE ARDÓSIA E = 2 CM</t>
  </si>
  <si>
    <t xml:space="preserve">8.2</t>
  </si>
  <si>
    <t xml:space="preserve">PORTAS</t>
  </si>
  <si>
    <t xml:space="preserve">8.2.1</t>
  </si>
  <si>
    <t xml:space="preserve">PORTA DE MADEIRA PARA PINTURA, SEMI-OCA (LEVE OU MÉDIA), 80X210CM, ESPESSURA DE 3,5CM, INCLUSO DOBRADIÇAS - FORNECIMENTO E INSTALAÇÃO. AF_08/2015</t>
  </si>
  <si>
    <t xml:space="preserve">8.2.2</t>
  </si>
  <si>
    <t xml:space="preserve">ADUELA / MARCO / BATENTE PARA PORTA DE 80X210CM, FIXAÇÃO COM ARGAMASSA, PADRÃO POPULAR - FORNECIMENTO E INSTALAÇÃO. AF_08/2015_P</t>
  </si>
  <si>
    <t xml:space="preserve">8.2.3</t>
  </si>
  <si>
    <t xml:space="preserve">ALIZAR / GUARNIÇÃO DE 5X1,5CM PARA PORTA DE 80X210CM FIXADO COM PREGOS, PADRÃO POPULAR - FORNECIMENTO E INSTALAÇÃO. AF_08/2015</t>
  </si>
  <si>
    <t xml:space="preserve">8.2.4</t>
  </si>
  <si>
    <t xml:space="preserve">FECHADURA DE EMBUTIR PARA PORTAS INTERNAS, COMPLETA, ACABAMENTO PADRÃO MÉDIO, COM EXECUÇÃO DE FURO - FORNECIMENTO E INSTALAÇÃO. AF_08/2015</t>
  </si>
  <si>
    <t xml:space="preserve">8.2.5</t>
  </si>
  <si>
    <t xml:space="preserve">PINTURA ESMALTE FOSCO EM MADEIRA, DUAS DEMAOS</t>
  </si>
  <si>
    <t xml:space="preserve">8.2.6</t>
  </si>
  <si>
    <t xml:space="preserve">PORTA EM ALUMÍNIO, COR N/P/B, TIPO VENEZIANA (ATÉ 50%) E VIDRO (ATÉ 50%), DE ABRIR OU CORRER, COMPLETA, INCLUSIVE CAIXILHOS, TRILHO, DOBRADIÇAS OU ROLDANAS, FECHADURA EXCLUSIVE VIDRO (P02 E E01)(orse)</t>
  </si>
  <si>
    <t xml:space="preserve">8.2.7</t>
  </si>
  <si>
    <t xml:space="preserve">VIDRO TEMPERADO INCOLOR, ESPESSURA 8MM, FORNECIMENTO E INSTALACAO, INCLUSIVE MASSA PARA VEDACAO</t>
  </si>
  <si>
    <t xml:space="preserve">8.2.8</t>
  </si>
  <si>
    <t xml:space="preserve">VERGA PRÉ-MOLDADA PARA PORTAS COM ATÉ 1,5 M DE VÃO. AF_03/2016</t>
  </si>
  <si>
    <t xml:space="preserve">8.2.9</t>
  </si>
  <si>
    <t xml:space="preserve">VERGA PRÉ-MOLDADA PARA PORTAS COM MAIS DE 1,5 M DE VÃO. AF_03/2016</t>
  </si>
  <si>
    <t xml:space="preserve">8.2.10</t>
  </si>
  <si>
    <t xml:space="preserve">SOL-ARD-005</t>
  </si>
  <si>
    <t xml:space="preserve">SOLEIRA DE ARDÓSIA E = 2 CM</t>
  </si>
  <si>
    <t xml:space="preserve">CUSTO TOTAL DO ITEM 08</t>
  </si>
  <si>
    <t xml:space="preserve">INSTALAÇÃO HIDROSSANITÁRIA</t>
  </si>
  <si>
    <t xml:space="preserve">9.1</t>
  </si>
  <si>
    <t xml:space="preserve">AGUA FRIA</t>
  </si>
  <si>
    <t xml:space="preserve">9.1.1</t>
  </si>
  <si>
    <t xml:space="preserve">INSTALAÇÃO DE TUBOS DE PVC, SOLDÁVEL, ÁGUA FRIA, DN 20 MM (INSTALADO EM RAMAL, SUB-RAMAL OU RAMAL DE DISTRIBUIÇÃO), INCLUSIVE CONEXÕES, CORTES E FIXAÇÕES, PARA PRÉDIOS. AF_10/2015</t>
  </si>
  <si>
    <t xml:space="preserve">9.1.2</t>
  </si>
  <si>
    <t xml:space="preserve">INSTALAÇÃO DE TUBOS DE PVC, SOLDÁVEL, ÁGUA FRIA, DN 25 MM (INSTALADO EM RAMAL, SUB-RAMAL, RAMAL DE DISTRIBUIÇÃO OU PRUMADA), INCLUSIVE CONEXÕES, CORTES E FIXAÇÕES, PARA PRÉDIOS. AF_10/2015</t>
  </si>
  <si>
    <t xml:space="preserve">9.1.3</t>
  </si>
  <si>
    <t xml:space="preserve">INSTALAÇÃO TUBOS DE PVC, SOLDÁVEL, ÁGUA FRIA, DN 32 MM (INSTALADO EM RAMAL, SUB-RAMAL, RAMAL DE DISTRIBUIÇÃO OU PRUMADA), INCLUSIVE CONEXÕES, CORTES E FIXAÇÕES, PARA PRÉDIOS. AF_10/2015</t>
  </si>
  <si>
    <t xml:space="preserve">9.1.4</t>
  </si>
  <si>
    <t xml:space="preserve">KIT DE REGISTRO DE GAVETA BRUTO DE LATÃO ¾", INCLUSIVE CONEXÕES, ROSCÁVEL, INSTALADO EM RAMAL DE ÁGUA FRIA - FORNECIMENTO E INSTALAÇÃO. AF_12/2014</t>
  </si>
  <si>
    <t xml:space="preserve">9.1.5</t>
  </si>
  <si>
    <t xml:space="preserve">NIPLE, EM FERRO GALVANIZADO, DN 32 (1 1/4"), CONEXÃO ROSQUEADA, INSTALADO EM REDE DE ALIMENTAÇÃO PARA HIDRANTE - FORNECIMENTO E INSTALAÇÃO. AF_12/2015</t>
  </si>
  <si>
    <t xml:space="preserve">9.1.6</t>
  </si>
  <si>
    <t xml:space="preserve">ADAPTADOR COM FLANGE E ANEL DE VEDAÇÃO, PVC, SOLDÁVEL, DN 32 MM X 1 , INSTALADO EM RESERVAÇÃO DE ÁGUA DE EDIFICAÇÃO QUE POSSUA RESERVATÓRIO DE FIBRA/FIBROCIMENTO FORNECIMENTO E INSTALAÇÃO. AF_06/2016</t>
  </si>
  <si>
    <t xml:space="preserve">9.1.7</t>
  </si>
  <si>
    <t xml:space="preserve">REGISTRO DE GAVETA BRUTO, LATÃO, ROSCÁVEL, 1 1/4, COM ACABAMENTO E CANOPLA CROMADOS, INSTALADO EM RESERVAÇÃO DE ÁGUA DE EDIFICAÇÃO QUE POSSUA RESERVATÓRIO DE FIBRA/FIBROCIMENTO  FORNECIMENTO E INSTALAÇÃO. AF_06/2016</t>
  </si>
  <si>
    <t xml:space="preserve">9.1.8</t>
  </si>
  <si>
    <t xml:space="preserve">CAIXA ENTERRADA HIDRÁULICA RETANGULAR, EM ALVENARIA COM BLOCOS DE CONCRETO, FUNDO COM BRITA, DIMENSÕES INTERNAS: 0,4X0,4X0,4 M PARA REDE DE DRENAGEM. AF_05/2018</t>
  </si>
  <si>
    <t xml:space="preserve">9.2</t>
  </si>
  <si>
    <t xml:space="preserve">ESGOTO</t>
  </si>
  <si>
    <t xml:space="preserve">9.2.1</t>
  </si>
  <si>
    <t xml:space="preserve">INST. TUBO PVC, SÉRIE N, ESGOTO PREDIAL, 100 MM (INST. RAMAL DESCARGA, RAMAL DE ESG. SANIT., PRUMADA ESG. SANIT., VENTILAÇÃO OU SUB-COLETOR AÉREO), INCL. CONEXÕES E CORTES, FIXAÇÕES, P/ PRÉDIOS. AF_10/2015</t>
  </si>
  <si>
    <t xml:space="preserve">9.2.2</t>
  </si>
  <si>
    <t xml:space="preserve">INSTALAÇÃO DE TUBO DE PVC, SÉRIE NORMAL, ESGOTO PREDIAL, DN 50 MM (INSTALADO EM RAMAL DE DESCARGA OU RAMAL DE ESGOTO SANITÁRIO), INCLUSIVE CONEXÕES, CORTES E FIXAÇÕES PARA, PRÉDIOS. AF_10/2015</t>
  </si>
  <si>
    <t xml:space="preserve">9.2.3</t>
  </si>
  <si>
    <t xml:space="preserve">INSTALAÇÃO DE TUBO DE PVC, SÉRIE NORMAL, ESGOTO PREDIAL, DN 40 MM (INSTALADO EM RAMAL DE DESCARGA OU RAMAL DE ESGOTO SANITÁRIO), INCLUSIVE CONEXÕES, CORTES E FIXAÇÕES, PARA PRÉDIOS. AF_10/2015</t>
  </si>
  <si>
    <t xml:space="preserve">9.2.4</t>
  </si>
  <si>
    <t xml:space="preserve">CAIXA DE GORDURA DUPLA, CIRCULAR, EM CONCRETO PRÉ-MOLDADO, DIÂMETRO INTERNO = 0,6 M, ALTURA INTERNA = 0,6 M. AF_05/2018</t>
  </si>
  <si>
    <t xml:space="preserve">9.2.5</t>
  </si>
  <si>
    <t xml:space="preserve"> 74166/001 </t>
  </si>
  <si>
    <t xml:space="preserve">CAIXA DE INSPEÇÃO EM CONCRETO PRÉ-MOLDADO DN 60CM COM TAMPA H= 60CM - FORNECIMENTO E INSTALACAO</t>
  </si>
  <si>
    <t xml:space="preserve">CUSTO TOTAL DO ITEM 09</t>
  </si>
  <si>
    <t xml:space="preserve">INSTALAÇÃO ELÉTRICA</t>
  </si>
  <si>
    <t xml:space="preserve"> 10.1 </t>
  </si>
  <si>
    <t xml:space="preserve">ILUMINAÇÃO E TOMADAS</t>
  </si>
  <si>
    <t xml:space="preserve">CUSTO TOTAL DO ITEM 10.1</t>
  </si>
  <si>
    <t xml:space="preserve"> 10.1.1 </t>
  </si>
  <si>
    <t xml:space="preserve">CONDULETE DE ALUMÍNIO, TIPO X, PARA ELETRODUTO DE AÇO GALVANIZADO DN 20 MM (3/4</t>
  </si>
  <si>
    <t xml:space="preserve"> 10.1.2</t>
  </si>
  <si>
    <t xml:space="preserve">CONECTOR PARAFUSO FENDIDO SPLIT-BOLT - PARA CABO DE 16MM2 - FORNECIMENTO E INSTALACAO</t>
  </si>
  <si>
    <t xml:space="preserve"> 10.1.3</t>
  </si>
  <si>
    <t xml:space="preserve"> 002431 </t>
  </si>
  <si>
    <t xml:space="preserve">CONECTOR RETO DE ALUMINIO PARA ELETRODUTO DE 3/4", PARA ADAPTAR ENTRADA DE ELETRODUTO METALICO FLEXIVEL EM QUADROS</t>
  </si>
  <si>
    <t xml:space="preserve"> 10.1.4</t>
  </si>
  <si>
    <t xml:space="preserve"> 002419 </t>
  </si>
  <si>
    <t xml:space="preserve">CURVA 90 GRAUS DE FERRO GALVANIZADO, COM ROSCA BSP MACHO/FEMEA, DE 3/4" - FORNECIMENTO E INSTALAÇÃO</t>
  </si>
  <si>
    <t xml:space="preserve"> 10.1.5</t>
  </si>
  <si>
    <t xml:space="preserve">ELE-PER-040</t>
  </si>
  <si>
    <t xml:space="preserve">DERIVAÇÃO FINAL PARA ELETRODUTO EM CHAPA DE AÇO PARA PERFILADO</t>
  </si>
  <si>
    <t xml:space="preserve"> 10.1.6</t>
  </si>
  <si>
    <t xml:space="preserve">ELE-DUT-005</t>
  </si>
  <si>
    <t xml:space="preserve">DUTO CORRUGADO EM PEAD (POLIETILENO DE ALTA DENSIDADE), PARA PROTEÇÃO DE CABOS SUBTERRÂNEOS Ø 1 1/2" (40 MM)</t>
  </si>
  <si>
    <t xml:space="preserve"> 10.1.7</t>
  </si>
  <si>
    <t xml:space="preserve">ELE-CAL-070</t>
  </si>
  <si>
    <t xml:space="preserve">ELETROCALHA PERFURADA GALVANIZADA ELETROLÍTICA CHAPA 14 - 200 X 100 MM COM TAMPA, INCLUSIVE CONEXÃO</t>
  </si>
  <si>
    <t xml:space="preserve"> 10.1.8</t>
  </si>
  <si>
    <t xml:space="preserve">ELETRODUTO DE AÇO GALVANIZADO, CLASSE LEVE, DN 20 MM (3/4), APARENTE, INSTALADO EM TETO - FORNECIMENTO E INSTALAÇÃO. AF_11/2016_P</t>
  </si>
  <si>
    <t xml:space="preserve"> 10.1.9</t>
  </si>
  <si>
    <t xml:space="preserve">ELETRODUTO DE AÇO GALVANIZADO, CLASSE SEMI PESADO, DN 32 MM (1 1/4), APARENTE, INSTALADO EM TETO - FORNECIMENTO E INSTALAÇÃO. AF_11/2016_P</t>
  </si>
  <si>
    <t xml:space="preserve"> 10.1.10</t>
  </si>
  <si>
    <t xml:space="preserve">INTERRUPTOR SIMPLES (1 MÓDULO), 10A/250V, INCLUINDO SUPORTE E PLACA - FORNECIMENTO E INSTALAÇÃO. AF_12/2015</t>
  </si>
  <si>
    <t xml:space="preserve"> 10.1.11</t>
  </si>
  <si>
    <t xml:space="preserve">LUMINARIA LED REFLETOR RETANGULAR BIVOLT, LUZ BRANCA, 100 W - FORNECIMENTO E INSTALAÇÃO</t>
  </si>
  <si>
    <t xml:space="preserve"> 10.1.12</t>
  </si>
  <si>
    <t xml:space="preserve">LUMINARIA TUBULAR LED LINEAR BIVOLT, LUZ BRANCA, 36 W - FORNECIMENTO E INSTALAÇÃO</t>
  </si>
  <si>
    <t xml:space="preserve"> 10.1.13</t>
  </si>
  <si>
    <t xml:space="preserve">ELE-PER-025</t>
  </si>
  <si>
    <t xml:space="preserve">PERFILADO PERFURADO EM CHAPA DE AÇO COM TAMPA, DIMENSÕES 38 X 38 MM</t>
  </si>
  <si>
    <t xml:space="preserve"> 10.1.14</t>
  </si>
  <si>
    <t xml:space="preserve">RELE FOTOELETRICO P/ COMANDO DE ILUMINACAO EXTERNA 220V/1000W - FORNECIMENTO E INSTALACAO</t>
  </si>
  <si>
    <t xml:space="preserve"> 10.1.15</t>
  </si>
  <si>
    <t xml:space="preserve">ELE-PER-070</t>
  </si>
  <si>
    <t xml:space="preserve">SUPORTE EM CHAPA DE AÇO PARA PERFILADO</t>
  </si>
  <si>
    <t xml:space="preserve"> 10.1.16</t>
  </si>
  <si>
    <t xml:space="preserve">ELE-TOM-005 </t>
  </si>
  <si>
    <t xml:space="preserve">TOMADA SIMPLES - 2P + T - 10A COM PLACA</t>
  </si>
  <si>
    <t xml:space="preserve"> 10.1.17</t>
  </si>
  <si>
    <t xml:space="preserve">ELE-PER-080 </t>
  </si>
  <si>
    <t xml:space="preserve">VERGALHÃO DE AÇO COM ROSCA TOTAL PARA PERFILADO (DIÂMETRO: 1/4")</t>
  </si>
  <si>
    <t xml:space="preserve"> 10.2 </t>
  </si>
  <si>
    <t xml:space="preserve">CONDUTORES</t>
  </si>
  <si>
    <t xml:space="preserve">CUSTO TOTAL DO ITEM 10.2</t>
  </si>
  <si>
    <t xml:space="preserve"> 10.2.1 </t>
  </si>
  <si>
    <t xml:space="preserve">CABO DE COBRE FLEXÍVEL ISOLADO, 1,5 MM², ANTI-CHAMA 0,6/1,0 KV, PARA CIRCUITOS TERMINAIS - FORNECIMENTO E INSTALAÇÃO. AF_12/2015</t>
  </si>
  <si>
    <t xml:space="preserve"> 10.2.2</t>
  </si>
  <si>
    <t xml:space="preserve">CABO DE COBRE FLEXÍVEL ISOLADO, 16 MM², ANTI-CHAMA 0,6/1,0 KV, PARA DISTRIBUIÇÃO - FORNECIMENTO E INSTALAÇÃO. AF_12/2015 (360 m DE CABOS PRETOS, 120M DE CABOS VERDE E 120M DE CABOS AZUIS)</t>
  </si>
  <si>
    <t xml:space="preserve"> 10.2.3</t>
  </si>
  <si>
    <t xml:space="preserve">CABO DE COBRE FLEXÍVEL ISOLADO, 2,5 MM², ANTI-CHAMA 0,6/1,0 KV, PARA CIRCUITOS TERMINAIS - FORNECIMENTO E INSTALAÇÃO. AF_12/2015</t>
  </si>
  <si>
    <t xml:space="preserve"> 10.3 </t>
  </si>
  <si>
    <t xml:space="preserve">QUADRO DE DISTRIBUIÇÃO</t>
  </si>
  <si>
    <t xml:space="preserve">CUSTO TOTAL DO ITEM 10.3</t>
  </si>
  <si>
    <t xml:space="preserve"> 10.3.1 </t>
  </si>
  <si>
    <t xml:space="preserve">DISJUNTOR BIPOLAR TIPO DIN, CORRENTE NOMINAL DE 16A - FORNECIMENTO E INSTALAÇÃO. AF_04/2016</t>
  </si>
  <si>
    <t xml:space="preserve"> 10.3.2</t>
  </si>
  <si>
    <t xml:space="preserve">DISJUNTOR MONOPOLAR TIPO DIN, CORRENTE NOMINAL DE 10A - FORNECIMENTO E INSTALAÇÃO. AF_04/2016</t>
  </si>
  <si>
    <t xml:space="preserve"> 10.3.3</t>
  </si>
  <si>
    <t xml:space="preserve">DISJUNTOR MONOPOLAR TIPO DIN, CORRENTE NOMINAL DE 16A - FORNECIMENTO E INSTALAÇÃO. AF_04/2016</t>
  </si>
  <si>
    <t xml:space="preserve"> 10.3.4</t>
  </si>
  <si>
    <t xml:space="preserve">DISJUNTOR MONOPOLAR TIPO DIN, CORRENTE NOMINAL DE 20A - FORNECIMENTO E INSTALAÇÃO. AF_04/2016</t>
  </si>
  <si>
    <t xml:space="preserve"> 10.3.5</t>
  </si>
  <si>
    <t xml:space="preserve">DISJUNTOR TRIPOLAR TIPO DIN, CORRENTE NOMINAL DE 50A - FORNECIMENTO E INSTALAÇÃO. AF_04/2016</t>
  </si>
  <si>
    <t xml:space="preserve"> 10.3.6</t>
  </si>
  <si>
    <t xml:space="preserve"> 002442 </t>
  </si>
  <si>
    <t xml:space="preserve">DISPOSITIVO DPS CLASSE II, 1 POLO, TENSAO MAXIMA DE 175 V, CORRENTE MAXIMA DE *20* KA (TIPO AC) - FORNECIMENTO E INSTALAÇÃO</t>
  </si>
  <si>
    <t xml:space="preserve"> 10.3.7</t>
  </si>
  <si>
    <t xml:space="preserve">002441</t>
  </si>
  <si>
    <t xml:space="preserve">DISPOSITIVO DR, 2 POLOS, SENSIBILIDADE DE 30 MA, CORRENTE DE 25 A, TIPO AC - FORNECIMENTO E INSTALAÇÃO</t>
  </si>
  <si>
    <t xml:space="preserve"> 10.3.8</t>
  </si>
  <si>
    <t xml:space="preserve"> 002439 </t>
  </si>
  <si>
    <t xml:space="preserve">QUADRO DE DISTRIBUICAO COM BARRAMENTO TRIFASICO, DE SOBREPOR, EM CHAPA DE ACO GALVANIZADO, PARA 48 DISJUNTORES DIN, 100 A - FORNECIMENTO E INSTALAÇÃO</t>
  </si>
  <si>
    <t xml:space="preserve"> 10.4 </t>
  </si>
  <si>
    <t xml:space="preserve">ATERRAMENTO</t>
  </si>
  <si>
    <t xml:space="preserve">CUSTO TOTAL DO ITEM 10.4</t>
  </si>
  <si>
    <t xml:space="preserve"> 10.4.1 </t>
  </si>
  <si>
    <t xml:space="preserve">ELE-ATE-015</t>
  </si>
  <si>
    <t xml:space="preserve">CAIXA PRÉ MOLDADA PARA ATERRAMENTO COM TAMPA DE CONCRETO 25 X 25 X 50 CM</t>
  </si>
  <si>
    <t xml:space="preserve"> 10.4.2</t>
  </si>
  <si>
    <t xml:space="preserve">CORDOALHA DE COBRE NU 50 MM², ENTERRADA, SEM ISOLADOR - FORNECIMENTO E INSTALAÇÃO. AF_12/2017</t>
  </si>
  <si>
    <t xml:space="preserve"> 10.4.3</t>
  </si>
  <si>
    <t xml:space="preserve">HASTE DE ATERRAMENTO 3/4  PARA SPDA - FORNECIMENTO E INSTALAÇÃO. AF_12/2017</t>
  </si>
  <si>
    <t xml:space="preserve"> 10.4.4</t>
  </si>
  <si>
    <t xml:space="preserve">ELE-ATE-010</t>
  </si>
  <si>
    <t xml:space="preserve">TERMINAL PARA ATERRAMENTO, COM PARAFUSO DE APERTO, ESTANHADO</t>
  </si>
  <si>
    <t xml:space="preserve"> 10.5 </t>
  </si>
  <si>
    <t xml:space="preserve">EXECUÇÃO CIVIL RAMAL ALIMENTADOR</t>
  </si>
  <si>
    <t xml:space="preserve">CUSTO TOTAL DO ITEM 10.5</t>
  </si>
  <si>
    <t xml:space="preserve"> 10.5.1 </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 10.5.2</t>
  </si>
  <si>
    <t xml:space="preserve">REATERRO MECANIZADO DE VALA COM ESCAVADEIRA HIDRÁULICA (CAPACIDADE DA CAÇAMBA: 0,8 M³ / POTÊNCIA: 111 HP), LARGURA ATÉ 1,5 M, PROFUNDIDADE DE 1,5 A 3,0 M, COM SOLO DE 1ª CATEGORIA EM LOCAIS COM ALTO NÍVEL DE INTERFERÊNCIA. AF_04/2016</t>
  </si>
  <si>
    <t xml:space="preserve">CUSTO TOTAL DO ITEM 10</t>
  </si>
  <si>
    <t xml:space="preserve">PAISAGISMO</t>
  </si>
  <si>
    <t xml:space="preserve">11.1</t>
  </si>
  <si>
    <t xml:space="preserve">PLANTIO DE GRAMA EM PLACAS. AF_05/2018</t>
  </si>
  <si>
    <t xml:space="preserve">11.2</t>
  </si>
  <si>
    <t xml:space="preserve">APLICAÇÃO DE ADUBO EM SOLO. AF_05/2018</t>
  </si>
  <si>
    <t xml:space="preserve">11.3</t>
  </si>
  <si>
    <t xml:space="preserve">PLANTIO DE ÁRVORE ORNAMENTAL COM ALTURA DE MUDA MAIOR QUE 2,00 M E MENOR OU IGUAL A 4,00 M. AF_05/2018, INCLUSO PEDRA DECORATIVA COR BRANCA</t>
  </si>
  <si>
    <t xml:space="preserve">CUSTO TOTAL DO ITEM 11</t>
  </si>
  <si>
    <t xml:space="preserve">SERVIÇOS COMPLEMENTARES</t>
  </si>
  <si>
    <t xml:space="preserve">12.1</t>
  </si>
  <si>
    <t xml:space="preserve">LIM-GER-005</t>
  </si>
  <si>
    <t xml:space="preserve">LIMPEZA FINAL PARA ENTREGA DA OBRA</t>
  </si>
  <si>
    <t xml:space="preserve">12.2</t>
  </si>
  <si>
    <t xml:space="preserve">COMP.008</t>
  </si>
  <si>
    <t xml:space="preserve">PLACA DE INAGURAÇÃO EM ALUMÍNIO FUNDIDO 85 X 50 CM</t>
  </si>
  <si>
    <t xml:space="preserve">CUSTO TOTAL DO ITEM 12</t>
  </si>
  <si>
    <t xml:space="preserve">VALOR TOTAL SEM BDI</t>
  </si>
  <si>
    <t xml:space="preserve">BDI (26,83%)</t>
  </si>
  <si>
    <t xml:space="preserve">VALOR TOTAL COM BDI</t>
  </si>
  <si>
    <t xml:space="preserve">Valor da obra por m2 construído</t>
  </si>
  <si>
    <t xml:space="preserve">UNIVERSIDADE FEDERAL DOS VALES DO JEQUITINHONHA E MUCURI
CAMPUS PRESIDENTE JUSCELINO KUBITSCHEK - DIAMANTINA - MG
CONSTRUÇÃO DO GALPÃO DO CEPEF - FINEP
PLANILHA DE COMPOSIÇÃO DE CUSTO DE REFERÊNCIA</t>
  </si>
  <si>
    <t xml:space="preserve"> 1.1 </t>
  </si>
  <si>
    <t xml:space="preserve">Código</t>
  </si>
  <si>
    <t xml:space="preserve">Descrição</t>
  </si>
  <si>
    <t xml:space="preserve">Und</t>
  </si>
  <si>
    <t xml:space="preserve">Quant.</t>
  </si>
  <si>
    <t xml:space="preserve">Valor Unit</t>
  </si>
  <si>
    <t xml:space="preserve">Total</t>
  </si>
  <si>
    <t xml:space="preserve"> 22222.1.22 </t>
  </si>
  <si>
    <t xml:space="preserve"> 2.1 </t>
  </si>
  <si>
    <t xml:space="preserve"> 90777 </t>
  </si>
  <si>
    <t xml:space="preserve"> 95402 </t>
  </si>
  <si>
    <t xml:space="preserve">CURSO DE CAPACITAÇÃO PARA ENGENHEIRO CIVIL DE OBRA JÚNIOR (ENCARGOS COMPLEMENTARES) - HORISTA</t>
  </si>
  <si>
    <t xml:space="preserve">EPI - FAMILIA ENGENHEIRO CIVIL - HORISTA (ENCARGOS COMPLEMENTARES - COLETADO CAIXA)</t>
  </si>
  <si>
    <t xml:space="preserve">FERRAMENTAS - FAMILIA ENGENHEIRO CIVIL - HORISTA (ENCARGOS COMPLEMENTARES - COLETADO CAIXA)</t>
  </si>
  <si>
    <t xml:space="preserve"> 00002706 </t>
  </si>
  <si>
    <t xml:space="preserve">ENGENHEIRO CIVIL DE OBRA JUNIOR</t>
  </si>
  <si>
    <t xml:space="preserve"> 00037372 </t>
  </si>
  <si>
    <t xml:space="preserve">EXAMES - HORISTA (COLETADO CAIXA)</t>
  </si>
  <si>
    <t xml:space="preserve"> 00037373 </t>
  </si>
  <si>
    <t xml:space="preserve">SEGURO - HORISTA (COLETADO CAIXA)</t>
  </si>
  <si>
    <t xml:space="preserve"> 2.2 </t>
  </si>
  <si>
    <t xml:space="preserve"> 93572 </t>
  </si>
  <si>
    <t xml:space="preserve"> 95422 </t>
  </si>
  <si>
    <t xml:space="preserve">CURSO DE CAPACITAÇÃO PARA ENCARREGADO GERAL DE OBRAS (ENCARGOS COMPLEMENTARES) - MENSALISTA</t>
  </si>
  <si>
    <t xml:space="preserve">EPI - FAMILIA ENCARREGADO GERAL - MENSALISTA (ENCARGOS COMPLEMENTARES - COLETADO CAIXA)</t>
  </si>
  <si>
    <t xml:space="preserve"> 00040818 </t>
  </si>
  <si>
    <t xml:space="preserve">ENCARREGADO GERAL DE OBRAS (MENSALISTA)</t>
  </si>
  <si>
    <t xml:space="preserve"> 00040863 </t>
  </si>
  <si>
    <t xml:space="preserve">EXAMES - MENSALISTA (COLETADO CAIXA)</t>
  </si>
  <si>
    <t xml:space="preserve"> 00043475 </t>
  </si>
  <si>
    <t xml:space="preserve">FERRAMENTAS - FAMILIA ENCARREGADO GERAL - MENSALISTA (ENCARGOS COMPLEMENTARES - COLETADO CAIXA)</t>
  </si>
  <si>
    <t xml:space="preserve"> 00040864 </t>
  </si>
  <si>
    <t xml:space="preserve">SEGURO - MENSALISTA (COLETADO CAIXA)</t>
  </si>
  <si>
    <t xml:space="preserve"> 2.3 </t>
  </si>
  <si>
    <t xml:space="preserve">COMP. 001</t>
  </si>
  <si>
    <t xml:space="preserve">MÊS</t>
  </si>
  <si>
    <t xml:space="preserve">EPI (ENCARGOS COMPLEMENTARES) - MENSALISTA</t>
  </si>
  <si>
    <t xml:space="preserve">CURSO DE CAPACITAÇÃO PARA TÉCNICO DE SEGURANÇA E MEIO AMBIENTE (ENCARGOS COMPLEMENTARES) - MENSALISTA</t>
  </si>
  <si>
    <t xml:space="preserve">ALIMENTACAO - HORISTA (COLETADO CAIXA)</t>
  </si>
  <si>
    <t xml:space="preserve">PM</t>
  </si>
  <si>
    <t xml:space="preserve">TRANSPORTE - HORISTA (COLETADO CAIXA)</t>
  </si>
  <si>
    <t xml:space="preserve"> 3.1 </t>
  </si>
  <si>
    <t xml:space="preserve">m²</t>
  </si>
  <si>
    <t xml:space="preserve">PAREDE DE MADEIRA COMPENSADA PARA CONSTRUÇÃO TEMPORÁRIA EM CHAPA SIMPLES, EXTERNA, COM ÁREA LÍQUIDA MAIOR OU IGUAL A 6 M², SEM VÃO. AF_05/2018</t>
  </si>
  <si>
    <t xml:space="preserve"> 98442 </t>
  </si>
  <si>
    <t xml:space="preserve">PAREDE DE MADEIRA COMPENSADA PARA CONSTRUÇÃO TEMPORÁRIA EM CHAPA SIMPLES, EXTERNA, COM ÁREA LÍQUIDA MENOR QUE 6 M², SEM VÃO. AF_05/2018</t>
  </si>
  <si>
    <t xml:space="preserve"> 98443 </t>
  </si>
  <si>
    <t xml:space="preserve">PAREDE DE MADEIRA COMPENSADA PARA CONSTRUÇÃO TEMPORÁRIA EM CHAPA SIMPLES, INTERNA, COM ÁREA LÍQUIDA MAIOR OU IGUAL A 6 M², SEM VÃO. AF_05/2018</t>
  </si>
  <si>
    <t xml:space="preserve"> 98444 </t>
  </si>
  <si>
    <t xml:space="preserve">PAREDE DE MADEIRA COMPENSADA PARA CONSTRUÇÃO TEMPORÁRIA EM CHAPA SIMPLES, INTERNA, COM ÁREA LÍQUIDA MENOR QUE 6 M², SEM VÃO. AF_05/2018</t>
  </si>
  <si>
    <t xml:space="preserve"> 98445 </t>
  </si>
  <si>
    <t xml:space="preserve">PAREDE DE MADEIRA COMPENSADA PARA CONSTRUÇÃO TEMPORÁRIA EM CHAPA SIMPLES, EXTERNA, COM ÁREA LÍQUIDA MAIOR OU IGUAL A 6 M², COM VÃO. AF_05/2018</t>
  </si>
  <si>
    <t xml:space="preserve"> 98446 </t>
  </si>
  <si>
    <t xml:space="preserve">PAREDE DE MADEIRA COMPENSADA PARA CONSTRUÇÃO TEMPORÁRIA EM CHAPA SIMPLES, EXTERNA, COM ÁREA LÍQUIDA MENOR QUE 6 M², COM VÃO. AF_05/2018</t>
  </si>
  <si>
    <t xml:space="preserve"> 98447 </t>
  </si>
  <si>
    <t xml:space="preserve">PAREDE DE MADEIRA COMPENSADA PARA CONSTRUÇÃO TEMPORÁRIA EM CHAPA SIMPLES, INTERNA, COM ÁREA LÍQUIDA MAIOR OU IGUAL A 6 M², COM VÃO. AF_05/2018</t>
  </si>
  <si>
    <t xml:space="preserve"> 98448 </t>
  </si>
  <si>
    <t xml:space="preserve">PAREDE DE MADEIRA COMPENSADA PARA CONSTRUÇÃO TEMPORÁRIA EM CHAPA SIMPLES, INTERNA, COM ÁREA LÍQUIDA MENOR QUE 6 M², COM VÃO. AF_05/2018</t>
  </si>
  <si>
    <t xml:space="preserve"> 92543 </t>
  </si>
  <si>
    <t xml:space="preserve">TRAMA DE MADEIRA COMPOSTA POR TERÇAS PARA TELHADOS DE ATÉ 2 ÁGUAS PARA TELHA ONDULADA DE FIBROCIMENTO, METÁLICA, PLÁSTICA OU TERMOACÚSTICA, INCLUSO TRANSPORTE VERTICAL. AF_12/2015</t>
  </si>
  <si>
    <t xml:space="preserve"> 94210 </t>
  </si>
  <si>
    <t xml:space="preserve">TELHAMENTO COM TELHA ONDULADA DE FIBROCIMENTO E = 6 MM, COM RECOBRIMENTO LATERAL DE 1 1/4 DE ONDA PARA TELHADO COM INCLINAÇÃO MÁXIMA DE 10°, COM ATÉ 2 ÁGUAS, INCLUSO IÇAMENTO. AF_06/2016</t>
  </si>
  <si>
    <t xml:space="preserve"> 73933/003 </t>
  </si>
  <si>
    <t xml:space="preserve">PORTA DE FERRO TIPO VENEZIANA, DE ABRIR, SEM BANDEIRA SEM FERRAGENS</t>
  </si>
  <si>
    <t xml:space="preserve"> 94559 </t>
  </si>
  <si>
    <t xml:space="preserve">JANELA DE AÇO BASCULANTE, FIXAÇÃO COM ARGAMASSA, SEM VIDROS, PADRONIZADA. AF_07/2016</t>
  </si>
  <si>
    <t xml:space="preserve"> 95240 </t>
  </si>
  <si>
    <t xml:space="preserve">LASTRO DE CONCRETO MAGRO, APLICADO EM PISOS OU RADIERS, ESPESSURA DE 3 CM. AF_07/2016</t>
  </si>
  <si>
    <t xml:space="preserve"> 95241 </t>
  </si>
  <si>
    <t xml:space="preserve">LASTRO DE CONCRETO MAGRO, APLICADO EM PISOS OU RADIERS, ESPESSURA DE 5 CM. AF_07/2016</t>
  </si>
  <si>
    <t xml:space="preserve"> 83518 </t>
  </si>
  <si>
    <t xml:space="preserve">ALVENARIA EMBASAMENTO E=20 CM BLOCO CONCRETO</t>
  </si>
  <si>
    <t xml:space="preserve">m³</t>
  </si>
  <si>
    <t xml:space="preserve"> 91862 </t>
  </si>
  <si>
    <t xml:space="preserve">ELETRODUTO RÍGIDO ROSCÁVEL, PVC, DN 20 MM (1/2"), PARA CIRCUITOS TERMINAIS, INSTALADO EM FORRO - FORNECIMENTO E INSTALAÇÃO. AF_12/2015</t>
  </si>
  <si>
    <t xml:space="preserve"> 91870 </t>
  </si>
  <si>
    <t xml:space="preserve">ELETRODUTO RÍGIDO ROSCÁVEL, PVC, DN 20 MM (1/2"), PARA CIRCUITOS TERMINAIS, INSTALADO EM PAREDE - FORNECIMENTO E INSTALAÇÃO. AF_12/2015</t>
  </si>
  <si>
    <t xml:space="preserve"> 91911 </t>
  </si>
  <si>
    <t xml:space="preserve">CURVA 90 GRAUS PARA ELETRODUTO, PVC, ROSCÁVEL, DN 20 MM (1/2"), PARA CIRCUITOS TERMINAIS, INSTALADA EM PAREDE - FORNECIMENTO E INSTALAÇÃO. AF_12/2015</t>
  </si>
  <si>
    <t xml:space="preserve"> 91924 </t>
  </si>
  <si>
    <t xml:space="preserve">CABO DE COBRE FLEXÍVEL ISOLADO, 1,5 MM², ANTI-CHAMA 450/750 V, PARA CIRCUITOS TERMINAIS - FORNECIMENTO E INSTALAÇÃO. AF_12/2015</t>
  </si>
  <si>
    <t xml:space="preserve"> 91926 </t>
  </si>
  <si>
    <t xml:space="preserve">CABO DE COBRE FLEXÍVEL ISOLADO, 2,5 MM², ANTI-CHAMA 450/750 V, PARA CIRCUITOS TERMINAIS - FORNECIMENTO E INSTALAÇÃO. AF_12/2015</t>
  </si>
  <si>
    <t xml:space="preserve"> 91937 </t>
  </si>
  <si>
    <t xml:space="preserve">CAIXA OCTOGONAL 3" X 3", PVC, INSTALADA EM LAJE - FORNECIMENTO E INSTALAÇÃO. AF_12/2015</t>
  </si>
  <si>
    <t xml:space="preserve"> 95805 </t>
  </si>
  <si>
    <t xml:space="preserve">CONDULETE DE PVC, TIPO B, PARA ELETRODUTO DE PVC SOLDÁVEL DN 25 MM (3/4''), APARENTE - FORNECIMENTO E INSTALAÇÃO. AF_11/2016</t>
  </si>
  <si>
    <t xml:space="preserve"> 95811 </t>
  </si>
  <si>
    <t xml:space="preserve">CONDULETE DE PVC, TIPO LB, PARA ELETRODUTO DE PVC SOLDÁVEL DN 25 MM (3/4''), APARENTE - FORNECIMENTO E INSTALAÇÃO. AF_11/2016</t>
  </si>
  <si>
    <t xml:space="preserve"> 74130/001 </t>
  </si>
  <si>
    <t xml:space="preserve">DISJUNTOR TERMOMAGNETICO MONOPOLAR PADRAO NEMA (AMERICANO) 10 A 30A 240V, FORNECIMENTO E INSTALACAO</t>
  </si>
  <si>
    <t xml:space="preserve"> 84402 </t>
  </si>
  <si>
    <t xml:space="preserve">QUADRO DE DISTRIBUICAO DE ENERGIA P/ 6 DISJUNTORES TERMOMAGNETICOS MONOPOLARES SEM BARRAMENTO, DE EMBUTIR, EM CHAPA METALICA - FORNECIMENTO E INSTALACAO</t>
  </si>
  <si>
    <t xml:space="preserve"> 92000 </t>
  </si>
  <si>
    <t xml:space="preserve">TOMADA BAIXA DE EMBUTIR (1 MÓDULO), 2P+T 10 A, INCLUINDO SUPORTE E PLACA - FORNECIMENTO E INSTALAÇÃO. AF_12/2015</t>
  </si>
  <si>
    <t xml:space="preserve"> 92025 </t>
  </si>
  <si>
    <t xml:space="preserve">INTERRUPTOR SIMPLES (1 MÓDULO) COM 2 TOMADAS DE EMBUTIR 2P+T 10 A,  INCLUINDO SUPORTE E PLACA - FORNECIMENTO E INSTALAÇÃO. AF_12/2015</t>
  </si>
  <si>
    <t xml:space="preserve"> 93040 </t>
  </si>
  <si>
    <t xml:space="preserve">LÂMPADA FLUORESCENTE COMPACTA 15 W 2U, BASE E27 - FORNECIMENTO E INSTALAÇÃO</t>
  </si>
  <si>
    <t xml:space="preserve"> 97586 </t>
  </si>
  <si>
    <t xml:space="preserve">LUMINÁRIA TIPO CALHA, DE SOBREPOR, COM 2 LÂMPADAS TUBULARES DE 36 W - FORNECIMENTO E INSTALAÇÃO. AF_11/2017</t>
  </si>
  <si>
    <t xml:space="preserve"> 97593 </t>
  </si>
  <si>
    <t xml:space="preserve">LUMINÁRIA TIPO SPOT, DE SOBREPOR, COM 1 LÂMPADA DE 15 W - FORNECIMENTO E INSTALAÇÃO. AF_11/2017</t>
  </si>
  <si>
    <t xml:space="preserve"> 91170 </t>
  </si>
  <si>
    <t xml:space="preserve">FIXAÇÃO DE TUBOS HORIZONTAIS DE PVC, CPVC OU COBRE DIÂMETROS MENORES OU IGUAIS A 40 MM OU ELETROCALHAS ATÉ 150MM DE LARGURA, COM ABRAÇADEIRA METÁLICA RÍGIDA TIPO D 1/2, FIXADA EM PERFILADO EM LAJE. AF_05/2015</t>
  </si>
  <si>
    <t xml:space="preserve"> 91173 </t>
  </si>
  <si>
    <t xml:space="preserve">FIXAÇÃO DE TUBOS VERTICAIS DE PPR DIÂMETROS MENORES OU IGUAIS A 40 MM COM ABRAÇADEIRA METÁLICA RÍGIDA TIPO D 1/2", FIXADA EM PERFILADO EM ALVENARIA. AF_05/2015</t>
  </si>
  <si>
    <t xml:space="preserve"> 93358 </t>
  </si>
  <si>
    <t xml:space="preserve">ESCAVAÇÃO MANUAL DE VALA COM PROFUNDIDADE MENOR OU IGUAL A 1,30 M. AF_03/2016</t>
  </si>
  <si>
    <t xml:space="preserve"> 96995 </t>
  </si>
  <si>
    <t xml:space="preserve">REATERRO MANUAL APILOADO COM SOQUETE. AF_10/2017</t>
  </si>
  <si>
    <t xml:space="preserve"> 88487 </t>
  </si>
  <si>
    <t xml:space="preserve">APLICAÇÃO MANUAL DE PINTURA COM TINTA LÁTEX PVA EM PAREDES, DUAS DEMÃOS. AF_06/2014</t>
  </si>
  <si>
    <t xml:space="preserve"> 88262 </t>
  </si>
  <si>
    <t xml:space="preserve">CARPINTEIRO DE FORMAS COM ENCARGOS COMPLEMENTARES</t>
  </si>
  <si>
    <t xml:space="preserve"> 00004513 </t>
  </si>
  <si>
    <t xml:space="preserve">CAIBRO DE MADEIRA NAO APARELHADA 5 X 5 CM (2 X 2 ") PINUS, MISTA OU EQUIVALENTE DA REGIAO</t>
  </si>
  <si>
    <t xml:space="preserve"> 00010886 </t>
  </si>
  <si>
    <t xml:space="preserve">EXTINTOR DE INCENDIO PORTATIL COM CARGA DE AGUA PRESSURIZADA DE 10 L, CLASSE A</t>
  </si>
  <si>
    <t xml:space="preserve"> 00010891 </t>
  </si>
  <si>
    <t xml:space="preserve">EXTINTOR DE INCENDIO PORTATIL COM CARGA DE PO QUIMICO SECO (PQS) DE 4 KG, CLASSE BC</t>
  </si>
  <si>
    <t xml:space="preserve"> 00011455 </t>
  </si>
  <si>
    <t xml:space="preserve">FECHO / TRINCO / FERROLHO FIO REDONDO, DE SOBREPOR, 8", EM ACO GALVANIZADO / ZINCADO</t>
  </si>
  <si>
    <t xml:space="preserve"> 00011587 </t>
  </si>
  <si>
    <t xml:space="preserve">FORRO DE PVC LISO, BRANCO, REGUA DE 10 CM, ESPESSURA DE 8 MM A 10 MM (COM COLOCACAO / SEM ESTRUTURA METALICA)</t>
  </si>
  <si>
    <t xml:space="preserve"> 00006193 </t>
  </si>
  <si>
    <t xml:space="preserve">TABUA DE MADEIRA NAO APARELHADA *2,5 X 20* CM, CEDRINHO OU EQUIVALENTE DA REGIAO</t>
  </si>
  <si>
    <t xml:space="preserve"> 3.2 </t>
  </si>
  <si>
    <t xml:space="preserve"> IIO-LIG-005 </t>
  </si>
  <si>
    <t xml:space="preserve"> ED-15206 </t>
  </si>
  <si>
    <t xml:space="preserve">KIT CAVALETE PARA MEDIÇÃO DE ÁGUA, INSTALADO SOBRE PISO, EM AÇO GALVANIZADO DN 20MM (1/2") - PADRÃO CONCESSIONÁRIA LOCAL, INCLUSIVE BASE EM CONCRETO DE 25 MPA PARA CAVALETE, EXCLUSIVE HIDRÔMETRO</t>
  </si>
  <si>
    <t xml:space="preserve"> MAO-AJD-020 </t>
  </si>
  <si>
    <t xml:space="preserve">AJUDANTE DE BOMBEIRO/ENCANADOR COM ENCARGOS COMPLEMENTARES</t>
  </si>
  <si>
    <t xml:space="preserve">HORA</t>
  </si>
  <si>
    <t xml:space="preserve"> MAO-OFC-040 </t>
  </si>
  <si>
    <t xml:space="preserve">BOMBEIRO/ENCANADOR COM ENCARGOS COMPLEMENTARES</t>
  </si>
  <si>
    <t xml:space="preserve"> MATED- 15224 </t>
  </si>
  <si>
    <t xml:space="preserve">HIDRÔMETRO - MEDIDOR DE VAZÃO DE ÁGUA - PADRÃO CONCESSIONÁRIA LOCA (DIÂMETRO: 20MM (1 /2")|VAZÃO NOMINAL: 1,5( M3/H)|VAZÃO MÁXIMA: 3,0( M3/H)|COMPRIMENTO APROXIMADO: 115MM)</t>
  </si>
  <si>
    <t xml:space="preserve">un</t>
  </si>
  <si>
    <t xml:space="preserve"> 3.3 </t>
  </si>
  <si>
    <t xml:space="preserve"> IIO-LIG-010 </t>
  </si>
  <si>
    <t xml:space="preserve"> MAO-AJD-015 </t>
  </si>
  <si>
    <t xml:space="preserve">AJUDANTE DE ELETRICISTA COM ENCARGOS COMPLEMENTARES</t>
  </si>
  <si>
    <t xml:space="preserve"> MAO-OFC-035 </t>
  </si>
  <si>
    <t xml:space="preserve">ELETRICISTA COM ENCARGOS COMPLEMENTARES</t>
  </si>
  <si>
    <t xml:space="preserve"> 00999.0.0.9 </t>
  </si>
  <si>
    <t xml:space="preserve">PADRAO DE ENTRADA PROVISÓRIO 30KVA TRIFÁSICO POSTE H=7M,70A</t>
  </si>
  <si>
    <t xml:space="preserve"> 3.4 </t>
  </si>
  <si>
    <t xml:space="preserve"> 74209/001 </t>
  </si>
  <si>
    <t xml:space="preserve"> 94962 </t>
  </si>
  <si>
    <t xml:space="preserve">CONCRETO MAGRO PARA LASTRO, TRAÇO 1:4,5:4,5 (CIMENTO/ AREIA MÉDIA/ BRITA 1)  - PREPARO MECÂNICO COM BETONEIRA 400 L. AF_07/2016</t>
  </si>
  <si>
    <t xml:space="preserve"> 88316 </t>
  </si>
  <si>
    <t xml:space="preserve">SERVENTE COM ENCARGOS COMPLEMENTARES</t>
  </si>
  <si>
    <t xml:space="preserve"> 00004813 </t>
  </si>
  <si>
    <t xml:space="preserve">PLACA DE OBRA (PARA CONSTRUCAO CIVIL) EM CHAPA GALVANIZADA *N. 22*, DE *2,0 X 1,125* M</t>
  </si>
  <si>
    <t xml:space="preserve"> 00004491 </t>
  </si>
  <si>
    <t xml:space="preserve">PONTALETE DE MADEIRA NAO APARELHADA *7,5 X 7,5* CM (3 X 3 ") PINUS, MISTA OU EQUIVALENTE DA REGIAO</t>
  </si>
  <si>
    <t xml:space="preserve"> 00005075 </t>
  </si>
  <si>
    <t xml:space="preserve">PREGO DE ACO POLIDO COM CABECA 18 X 30 (2 3/4 X 10)</t>
  </si>
  <si>
    <t xml:space="preserve"> 00004417 </t>
  </si>
  <si>
    <t xml:space="preserve">SARRAFO DE MADEIRA NAO APARELHADA *2,5 X 7* CM, MACARANDUBA, ANGELIM OU EQUIVALENTE DA REGIAO</t>
  </si>
  <si>
    <t xml:space="preserve"> 3.5 </t>
  </si>
  <si>
    <t xml:space="preserve"> 98459 </t>
  </si>
  <si>
    <t xml:space="preserve"> 91692 </t>
  </si>
  <si>
    <t xml:space="preserve">SERRA CIRCULAR DE BANCADA COM MOTOR ELÉTRICO POTÊNCIA DE 5HP, COM COIFA PARA DISCO 10" - CHP DIURNO. AF_08/2015</t>
  </si>
  <si>
    <t xml:space="preserve">CHP</t>
  </si>
  <si>
    <t xml:space="preserve"> 91693 </t>
  </si>
  <si>
    <t xml:space="preserve">SERRA CIRCULAR DE BANCADA COM MOTOR ELÉTRICO POTÊNCIA DE 5HP, COM COIFA PARA DISCO 10" - CHI DIURNO. AF_08/2015</t>
  </si>
  <si>
    <t xml:space="preserve">CHI</t>
  </si>
  <si>
    <t xml:space="preserve"> 94974 </t>
  </si>
  <si>
    <t xml:space="preserve">CONCRETO MAGRO PARA LASTRO, TRAÇO 1:4,5:4,5 (CIMENTO/ AREIA MÉDIA/ BRITA 1)  - PREPARO MANUAL. AF_07/2016</t>
  </si>
  <si>
    <t xml:space="preserve"> 88239 </t>
  </si>
  <si>
    <t xml:space="preserve">AJUDANTE DE CARPINTEIRO COM ENCARGOS COMPLEMENTARES</t>
  </si>
  <si>
    <t xml:space="preserve"> 00004433 </t>
  </si>
  <si>
    <t xml:space="preserve">PECA DE MADEIRA NAO APARELHADA *7,5 X 7,5* CM (3 X 3 ") MACARANDUBA, ANGELIM OU EQUIVALENTE DA REGIAO</t>
  </si>
  <si>
    <t xml:space="preserve"> 00005061 </t>
  </si>
  <si>
    <t xml:space="preserve">PREGO DE ACO POLIDO COM CABECA 18 X 27 (2 1/2 X 10)</t>
  </si>
  <si>
    <t xml:space="preserve"> 00003992 </t>
  </si>
  <si>
    <t xml:space="preserve">TABUA DE MADEIRA APARELHADA *2,5 X 30* CM, MACARANDUBA, ANGELIM OU EQUIVALENTE DA REGIAO</t>
  </si>
  <si>
    <t xml:space="preserve"> 00007243 </t>
  </si>
  <si>
    <t xml:space="preserve">TELHA TRAPEZOIDAL EM ACO ZINCADO, SEM PINTURA, ALTURA DE APROXIMADAMENTE 40 MM, ESPESSURA DE 0,50 MM E LARGURA UTIL DE 980 MM</t>
  </si>
  <si>
    <t xml:space="preserve"> 3.6 </t>
  </si>
  <si>
    <t xml:space="preserve"> MAO-AJD-040 </t>
  </si>
  <si>
    <t xml:space="preserve"> MAO-OFC-020 </t>
  </si>
  <si>
    <t xml:space="preserve">CARPINTEIRO DE FORMA COM ENCARGOS COMPLEMENTARES</t>
  </si>
  <si>
    <t xml:space="preserve"> 05060.3.20.7 </t>
  </si>
  <si>
    <t xml:space="preserve">PREGO (TIPO DE PREGO: 18X30)</t>
  </si>
  <si>
    <t xml:space="preserve"> 06062.3.2.1 </t>
  </si>
  <si>
    <t xml:space="preserve">PONTALETE 3A. CONSTRUÇÃO (SEÇÃO TRANSVERSAL: 3"X 3" / TIPO DE MADEIRA: CEDRO)</t>
  </si>
  <si>
    <t xml:space="preserve"> 06062.3.5.4 </t>
  </si>
  <si>
    <t xml:space="preserve">TÁBUA 3A. CONSTRUÇÃO (SEÇÃO TRANSVERSAL: 1X9 " / TIPO DE MADEIRA: CEDRINHO)</t>
  </si>
  <si>
    <t xml:space="preserve"> 99907.1.985 </t>
  </si>
  <si>
    <t xml:space="preserve">ARAME GALVANIZADO (BITOLA: 16 BWG)</t>
  </si>
  <si>
    <t xml:space="preserve"> 3.7 </t>
  </si>
  <si>
    <t xml:space="preserve">PCMAT</t>
  </si>
  <si>
    <t xml:space="preserve">PM 0001</t>
  </si>
  <si>
    <t xml:space="preserve">PCMAT - SINDUSCOM DE BELO HORIZONTE/MG</t>
  </si>
  <si>
    <t xml:space="preserve"> 3.8 </t>
  </si>
  <si>
    <t xml:space="preserve">PCMSO</t>
  </si>
  <si>
    <t xml:space="preserve">PM 0002</t>
  </si>
  <si>
    <t xml:space="preserve">PCMSO - SINDUSCOM DE BELO HORIZONTE/MG</t>
  </si>
  <si>
    <t xml:space="preserve"> 4.1 </t>
  </si>
  <si>
    <t xml:space="preserve"> 73822/002 </t>
  </si>
  <si>
    <t xml:space="preserve"> 5932 </t>
  </si>
  <si>
    <t xml:space="preserve">MOTONIVELADORA POTÊNCIA BÁSICA LÍQUIDA (PRIMEIRA MARCHA) 125 HP, PESO BRUTO 13032 KG, LARGURA DA LÂMINA DE 3,7 M - CHP DIURNO. AF_06/2014</t>
  </si>
  <si>
    <t xml:space="preserve"> 4.2 </t>
  </si>
  <si>
    <t xml:space="preserve"> 79473 </t>
  </si>
  <si>
    <t xml:space="preserve">CORTE E ATERRO COMPENSADO H = 1,00 M</t>
  </si>
  <si>
    <t xml:space="preserve"> 5847 </t>
  </si>
  <si>
    <t xml:space="preserve">TRATOR DE ESTEIRAS, POTÊNCIA 170 HP, PESO OPERACIONAL 19 T, CAÇAMBA 5,2 M3 - CHP DIURNO. AF_06/2014</t>
  </si>
  <si>
    <t xml:space="preserve"> 4.3 </t>
  </si>
  <si>
    <t xml:space="preserve"> 79472 </t>
  </si>
  <si>
    <t xml:space="preserve"> 4.4 </t>
  </si>
  <si>
    <t xml:space="preserve"> 74005/002 </t>
  </si>
  <si>
    <t xml:space="preserve"> 5684 </t>
  </si>
  <si>
    <t xml:space="preserve">ROLO COMPACTADOR VIBRATÓRIO DE UM CILINDRO AÇO LISO, POTÊNCIA 80 HP, PESO OPERACIONAL MÁXIMO 8,1 T, IMPACTO DINÂMICO 16,15 / 9,5 T, LARGURA DE TRABALHO 1,68 M - CHP DIURNO. AF_06/2014</t>
  </si>
  <si>
    <t xml:space="preserve"> 5921 </t>
  </si>
  <si>
    <t xml:space="preserve">GRADE DE DISCO REBOCÁVEL COM 20 DISCOS 24" X 6 MM COM PNEUS PARA TRANSPORTE - CHP DIURNO. AF_06/2014</t>
  </si>
  <si>
    <t xml:space="preserve"> 6259 </t>
  </si>
  <si>
    <t xml:space="preserve">CAMINHÃO PIPA 6.000 L, PESO BRUTO TOTAL 13.000 KG, DISTÂNCIA ENTRE EIXOS 4,80 M, POTÊNCIA 189 CV INCLUSIVE TANQUE DE AÇO PARA TRANSPORTE DE ÁGUA, CAPACIDADE 6 M3 - CHP DIURNO. AF_06/2014</t>
  </si>
  <si>
    <t xml:space="preserve"> 7049 </t>
  </si>
  <si>
    <t xml:space="preserve">ROLO COMPACTADOR PE DE CARNEIRO VIBRATORIO, POTENCIA 125 HP, PESO OPERACIONAL SEM/COM LASTRO 11,95 / 13,30 T, IMPACTO DINAMICO 38,5 / 22,5 T, LARGURA DE TRABALHO 2,15 M - CHP DIURNO. AF_06/2014</t>
  </si>
  <si>
    <t xml:space="preserve"> 89035 </t>
  </si>
  <si>
    <t xml:space="preserve">TRATOR DE PNEUS, POTÊNCIA 85 CV, TRAÇÃO 4X4, PESO COM LASTRO DE 4.675 KG - CHP DIURNO. AF_06/2014</t>
  </si>
  <si>
    <t xml:space="preserve"> 4.5 </t>
  </si>
  <si>
    <t xml:space="preserve"> 72898 </t>
  </si>
  <si>
    <t xml:space="preserve"> 5811 </t>
  </si>
  <si>
    <t xml:space="preserve">CAMINHÃO BASCULANTE 6 M3, PESO BRUTO TOTAL 16.000 KG, CARGA ÚTIL MÁXIMA 13.071 KG, DISTÂNCIA ENTRE EIXOS 4,80 M, POTÊNCIA 230 CV INCLUSIVE CAÇAMBA METÁLICA - CHP DIURNO. AF_06/2014</t>
  </si>
  <si>
    <t xml:space="preserve"> 5940 </t>
  </si>
  <si>
    <t xml:space="preserve">PÁ CARREGADEIRA SOBRE RODAS, POTÊNCIA LÍQUIDA 128 HP, CAPACIDADE DA CAÇAMBA 1,7 A 2,8 M3, PESO OPERACIONAL 11632 KG - CHP DIURNO. AF_06/2014</t>
  </si>
  <si>
    <t xml:space="preserve"> 5.1 </t>
  </si>
  <si>
    <t xml:space="preserve">COMP. 005 </t>
  </si>
  <si>
    <t xml:space="preserve">PM 0003</t>
  </si>
  <si>
    <t xml:space="preserve">TAXA DE MOBILIZACAO DE EQUIPAMENTO - ESTACAS ESCAVADA</t>
  </si>
  <si>
    <t xml:space="preserve"> 5.2 </t>
  </si>
  <si>
    <t xml:space="preserve"> COMP. 010 </t>
  </si>
  <si>
    <t xml:space="preserve"> 90680 </t>
  </si>
  <si>
    <t xml:space="preserve">PERFURATRIZ HIDRÁULICA SOBRE CAMINHÃO COM TRADO CURTO ACOPLADO, PROFUNDIDADE MÁXIMA DE 20 M, DIÂMETRO MÁXIMO DE 1500 MM, POTÊNCIA INSTALADA DE 137 HP, MESA ROTATIVA COM TORQUE MÁXIMO DE 30 KNM - CHP DIURNO. AF_06/2015</t>
  </si>
  <si>
    <t xml:space="preserve"> 90681 </t>
  </si>
  <si>
    <t xml:space="preserve">PERFURATRIZ HIDRÁULICA SOBRE CAMINHÃO COM TRADO CURTO ACOPLADO, PROFUNDIDADE MÁXIMA DE 20 M, DIÂMETRO MÁXIMO DE 1500 MM, POTÊNCIA INSTALADA DE 137 HP, MESA ROTATIVA COM TORQUE MÁXIMO DE 30 KNM - CHI DIURNO. AF_06/2015</t>
  </si>
  <si>
    <t xml:space="preserve"> 74010/001 </t>
  </si>
  <si>
    <t xml:space="preserve">CARGA E DESCARGA MECANICA DE SOLO UTILIZANDO CAMINHAO BASCULANTE 6,0M3/16T E PA CARREGADEIRA SOBRE PNEUS 128 HP, CAPACIDADE DA CAÇAMBA 1,7 A 2,8 M3, PESO OPERACIONAL 11632 KG</t>
  </si>
  <si>
    <t xml:space="preserve"> 97913 </t>
  </si>
  <si>
    <t xml:space="preserve">TRANSPORTE COM CAMINHÃO BASCULANTE DE 6 M3, EM VIA URBANA EM REVESTIMENTO PRIMÁRIO (UNIDADE: M3XKM). AF_01/2018</t>
  </si>
  <si>
    <t xml:space="preserve">M3XKM</t>
  </si>
  <si>
    <t xml:space="preserve"> 95967 </t>
  </si>
  <si>
    <t xml:space="preserve">SERVIÇOS TÉCNICOS ESPECIALIZADOS PARA ACOMPANHAMENTO DE EXECUÇÃO DE FUNDAÇÕES PROFUNDAS E ESTRUTURAS DE CONTENÇÃO</t>
  </si>
  <si>
    <t xml:space="preserve"> 00038404 </t>
  </si>
  <si>
    <t xml:space="preserve">CONCRETO USINADO BOMBEAVEL, CLASSE DE RESISTENCIA C20, COM BRITA 0 E 1, SLUMP = 130 +/- 20 MM, EXCLUI SERVICO DE BOMBEAMENTO (NBR 8953)</t>
  </si>
  <si>
    <t xml:space="preserve"> 5.3 </t>
  </si>
  <si>
    <t xml:space="preserve"> 96547 </t>
  </si>
  <si>
    <t xml:space="preserve"> 92795 </t>
  </si>
  <si>
    <t xml:space="preserve">CORTE E DOBRA DE AÇO CA-50, DIÂMETRO DE 12,5 MM, UTILIZADO EM ESTRUTURAS DIVERSAS, EXCETO LAJES. AF_12/2015</t>
  </si>
  <si>
    <t xml:space="preserve"> 88238 </t>
  </si>
  <si>
    <t xml:space="preserve">AJUDANTE DE ARMADOR COM ENCARGOS COMPLEMENTARES</t>
  </si>
  <si>
    <t xml:space="preserve"> 88245 </t>
  </si>
  <si>
    <t xml:space="preserve">ARMADOR COM ENCARGOS COMPLEMENTARES</t>
  </si>
  <si>
    <t xml:space="preserve"> 00000337 </t>
  </si>
  <si>
    <t xml:space="preserve">ARAME RECOZIDO 18 BWG, 1,25 MM (0,01 KG/M)</t>
  </si>
  <si>
    <t xml:space="preserve"> 00039017 </t>
  </si>
  <si>
    <t xml:space="preserve">ESPACADOR / DISTANCIADOR CIRCULAR COM ENTRADA LATERAL, EM PLASTICO, PARA VERGALHAO *4,2 A 12,5* MM, COBRIMENTO 20 MM</t>
  </si>
  <si>
    <t xml:space="preserve"> 5.4 </t>
  </si>
  <si>
    <t xml:space="preserve"> 95445 </t>
  </si>
  <si>
    <t xml:space="preserve"> 00000039 </t>
  </si>
  <si>
    <t xml:space="preserve">ACO CA-60, 5,0 MM, VERGALHAO</t>
  </si>
  <si>
    <t xml:space="preserve"> 5.5 </t>
  </si>
  <si>
    <t xml:space="preserve"> 92874 </t>
  </si>
  <si>
    <t xml:space="preserve"> 90586 </t>
  </si>
  <si>
    <t xml:space="preserve">VIBRADOR DE IMERSÃO, DIÂMETRO DE PONTEIRA 45MM, MOTOR ELÉTRICO TRIFÁSICO POTÊNCIA DE 2 CV - CHP DIURNO. AF_06/2015</t>
  </si>
  <si>
    <t xml:space="preserve"> 90587 </t>
  </si>
  <si>
    <t xml:space="preserve">VIBRADOR DE IMERSÃO, DIÂMETRO DE PONTEIRA 45MM, MOTOR ELÉTRICO TRIFÁSICO POTÊNCIA DE 2 CV - CHI DIURNO. AF_06/2015</t>
  </si>
  <si>
    <t xml:space="preserve"> 88309 </t>
  </si>
  <si>
    <t xml:space="preserve">PEDREIRO COM ENCARGOS COMPLEMENTARES</t>
  </si>
  <si>
    <t xml:space="preserve"> 5.6 </t>
  </si>
  <si>
    <t xml:space="preserve"> 96521 </t>
  </si>
  <si>
    <t xml:space="preserve"> 5678 </t>
  </si>
  <si>
    <t xml:space="preserve">RETROESCAVADEIRA SOBRE RODAS COM CARREGADEIRA, TRAÇÃO 4X4, POTÊNCIA LÍQ. 88 HP, CAÇAMBA CARREG. CAP. MÍN. 1 M3, CAÇAMBA RETRO CAP. 0,26 M3, PESO OPERACIONAL MÍN. 6.674 KG, PROFUNDIDADE ESCAVAÇÃO MÁX. 4,37 M - CHP DIURNO. AF_06/2014</t>
  </si>
  <si>
    <t xml:space="preserve"> 5679 </t>
  </si>
  <si>
    <t xml:space="preserve">RETROESCAVADEIRA SOBRE RODAS COM CARREGADEIRA, TRAÇÃO 4X4, POTÊNCIA LÍQ. 88 HP, CAÇAMBA CARREG. CAP. MÍN. 1 M3, CAÇAMBA RETRO CAP. 0,26 M3, PESO OPERACIONAL MÍN. 6.674 KG, PROFUNDIDADE ESCAVAÇÃO MÁX. 4,37 M - CHI DIURNO. AF_06/2014</t>
  </si>
  <si>
    <t xml:space="preserve"> 5.7 </t>
  </si>
  <si>
    <t xml:space="preserve"> 96525 </t>
  </si>
  <si>
    <t xml:space="preserve"> 96245 </t>
  </si>
  <si>
    <t xml:space="preserve">MINIESCAVADEIRA SOBRE ESTEIRAS, POTENCIA LIQUIDA DE *30* HP, PESO OPERACIONAL DE *3.500* KG - CHP DIURNO. AF_04/2017</t>
  </si>
  <si>
    <t xml:space="preserve"> 96246 </t>
  </si>
  <si>
    <t xml:space="preserve">MINIESCAVADEIRA SOBRE ESTEIRAS, POTENCIA LIQUIDA DE *30* HP, PESO OPERACIONAL DE *3.500* KG - CHI DIURNO. AF_04/2017</t>
  </si>
  <si>
    <t xml:space="preserve"> 5.8 </t>
  </si>
  <si>
    <t xml:space="preserve"> 97083 </t>
  </si>
  <si>
    <t xml:space="preserve"> 95264 </t>
  </si>
  <si>
    <t xml:space="preserve">COMPACTADOR DE SOLOS DE PERCUSÃO (SOQUETE) COM MOTOR A GASOLINA, POTÊNCIA 3 CV - CHP DIURNO. AF_09/2016</t>
  </si>
  <si>
    <t xml:space="preserve"> 95265 </t>
  </si>
  <si>
    <t xml:space="preserve">COMPACTADOR DE SOLOS DE PERCUSÃO (SOQUETE) COM MOTOR A GASOLINA, POTÊNCIA 3 CV - CHI DIURNO. AF_09/2016</t>
  </si>
  <si>
    <t xml:space="preserve"> 5.9 </t>
  </si>
  <si>
    <t xml:space="preserve"> 90998 </t>
  </si>
  <si>
    <t xml:space="preserve">FORMAS MANUSEÁVEIS PARA EDIFICAÇÕES DE CONCRETO ARMADADO</t>
  </si>
  <si>
    <t xml:space="preserve"> 00039397 </t>
  </si>
  <si>
    <t xml:space="preserve">DESMOLDANTE PARA FORMAS METALICAS A BASE DE OLEO VEGETAL</t>
  </si>
  <si>
    <t xml:space="preserve">L</t>
  </si>
  <si>
    <t xml:space="preserve"> 00039965 </t>
  </si>
  <si>
    <t xml:space="preserve">FORMAS MANUSEÁVEIS DE MADEIRA PARA EDIFICAÇÕES DE CONCRETO ARMADADO</t>
  </si>
  <si>
    <t xml:space="preserve"> 5.10 </t>
  </si>
  <si>
    <t xml:space="preserve"> 96619 </t>
  </si>
  <si>
    <t xml:space="preserve"> 94968 </t>
  </si>
  <si>
    <t xml:space="preserve">CONCRETO MAGRO PARA LASTRO, TRAÇO 1:4,5:4,5 (CIMENTO/ AREIA MÉDIA/ BRITA 1)  - PREPARO MECÂNICO COM BETONEIRA 600 L. AF_07/2016</t>
  </si>
  <si>
    <t xml:space="preserve"> 5.11 </t>
  </si>
  <si>
    <t xml:space="preserve"> 96543 </t>
  </si>
  <si>
    <t xml:space="preserve"> 92791 </t>
  </si>
  <si>
    <t xml:space="preserve">CORTE E DOBRA DE AÇO CA-60, DIÂMETRO DE 5,0 MM, UTILIZADO EM ESTRUTURAS DIVERSAS, EXCETO LAJES. AF_12/2015</t>
  </si>
  <si>
    <t xml:space="preserve"> 5.12 </t>
  </si>
  <si>
    <t xml:space="preserve"> 96544 </t>
  </si>
  <si>
    <t xml:space="preserve"> 92792 </t>
  </si>
  <si>
    <t xml:space="preserve">CORTE E DOBRA DE AÇO CA-50, DIÂMETRO DE 6,3 MM, UTILIZADO EM ESTRUTURAS DIVERSAS, EXCETO LAJES. AF_12/2015</t>
  </si>
  <si>
    <t xml:space="preserve"> 5.13 </t>
  </si>
  <si>
    <t xml:space="preserve"> 96545 </t>
  </si>
  <si>
    <t xml:space="preserve"> 92793 </t>
  </si>
  <si>
    <t xml:space="preserve">CORTE E DOBRA DE AÇO CA-50, DIÂMETRO DE 8,0 MM, UTILIZADO EM ESTRUTURAS DIVERSAS, EXCETO LAJES. AF_12/2015</t>
  </si>
  <si>
    <t xml:space="preserve"> 5.14 </t>
  </si>
  <si>
    <t xml:space="preserve"> 96546 </t>
  </si>
  <si>
    <t xml:space="preserve"> 92794 </t>
  </si>
  <si>
    <t xml:space="preserve">CORTE E DOBRA DE AÇO CA-50, DIÂMETRO DE 10,0 MM, UTILIZADO EM ESTRUTURAS DIVERSAS, EXCETO LAJES. AF_12/2015</t>
  </si>
  <si>
    <t xml:space="preserve"> 5.15 </t>
  </si>
  <si>
    <t xml:space="preserve"> 5.16 </t>
  </si>
  <si>
    <t xml:space="preserve"> 96548 </t>
  </si>
  <si>
    <t xml:space="preserve"> 92796 </t>
  </si>
  <si>
    <t xml:space="preserve">CORTE E DOBRA DE AÇO CA-50, DIÂMETRO DE 16,0 MM, UTILIZADO EM ESTRUTURAS DIVERSAS, EXCETO LAJES. AF_12/2015</t>
  </si>
  <si>
    <t xml:space="preserve"> 5.17 </t>
  </si>
  <si>
    <t xml:space="preserve"> 96549 </t>
  </si>
  <si>
    <t xml:space="preserve"> 92797 </t>
  </si>
  <si>
    <t xml:space="preserve">CORTE E DOBRA DE AÇO CA-50, DIÂMETRO DE 20,0 MM, UTILIZADO EM ESTRUTURAS DIVERSAS, EXCETO LAJES. AF_12/2015</t>
  </si>
  <si>
    <t xml:space="preserve"> 5.18 </t>
  </si>
  <si>
    <t xml:space="preserve"> 92783 </t>
  </si>
  <si>
    <t xml:space="preserve"> 92799 </t>
  </si>
  <si>
    <t xml:space="preserve">CORTE E DOBRA DE AÇO CA-60, DIÂMETRO DE 4,2 MM, UTILIZADO EM LAJE. AF_12/2015</t>
  </si>
  <si>
    <t xml:space="preserve"> 00043132 </t>
  </si>
  <si>
    <t xml:space="preserve">ARAME RECOZIDO 16 BWG, D = 1,60 MM (0,016 KG/M) OU 18 BWG, D = 1,25 MM (0,01 KG/M)</t>
  </si>
  <si>
    <t xml:space="preserve"> 5.19 </t>
  </si>
  <si>
    <t xml:space="preserve"> 92784 </t>
  </si>
  <si>
    <t xml:space="preserve"> 92800 </t>
  </si>
  <si>
    <t xml:space="preserve">CORTE E DOBRA DE AÇO CA-60, DIÂMETRO DE 5,0 MM, UTILIZADO EM LAJE. AF_12/2015</t>
  </si>
  <si>
    <t xml:space="preserve"> 5.20 </t>
  </si>
  <si>
    <t xml:space="preserve"> 92785 </t>
  </si>
  <si>
    <t xml:space="preserve"> 92801 </t>
  </si>
  <si>
    <t xml:space="preserve">CORTE E DOBRA DE AÇO CA-50, DIÂMETRO DE 6,3 MM, UTILIZADO EM LAJE. AF_12/2015</t>
  </si>
  <si>
    <t xml:space="preserve"> 5.21 </t>
  </si>
  <si>
    <t xml:space="preserve"> 92786 </t>
  </si>
  <si>
    <t xml:space="preserve"> 92802 </t>
  </si>
  <si>
    <t xml:space="preserve">CORTE E DOBRA DE AÇO CA-50, DIÂMETRO DE 8,0 MM, UTILIZADO EM LAJE. AF_12/2015</t>
  </si>
  <si>
    <t xml:space="preserve"> 5.22 </t>
  </si>
  <si>
    <t xml:space="preserve"> 92787 </t>
  </si>
  <si>
    <t xml:space="preserve"> 92803 </t>
  </si>
  <si>
    <t xml:space="preserve">CORTE E DOBRA DE AÇO CA-50, DIÂMETRO DE 10,0 MM, UTILIZADO EM LAJE. AF_12/2015</t>
  </si>
  <si>
    <t xml:space="preserve"> 5.23 </t>
  </si>
  <si>
    <t xml:space="preserve"> 92788 </t>
  </si>
  <si>
    <t xml:space="preserve"> 92804 </t>
  </si>
  <si>
    <t xml:space="preserve">CORTE E DOBRA DE AÇO CA-50, DIÂMETRO DE 12,5 MM, UTILIZADO EM LAJE. AF_12/2015</t>
  </si>
  <si>
    <t xml:space="preserve"> 5.24 </t>
  </si>
  <si>
    <t xml:space="preserve"> 92775 </t>
  </si>
  <si>
    <t xml:space="preserve"> </t>
  </si>
  <si>
    <t xml:space="preserve"> 5.25 </t>
  </si>
  <si>
    <t xml:space="preserve"> 92776 </t>
  </si>
  <si>
    <t xml:space="preserve"> 5.26 </t>
  </si>
  <si>
    <t xml:space="preserve"> 92777 </t>
  </si>
  <si>
    <t xml:space="preserve"> 5.27 </t>
  </si>
  <si>
    <t xml:space="preserve"> 92778 </t>
  </si>
  <si>
    <t xml:space="preserve"> 5.28 </t>
  </si>
  <si>
    <t xml:space="preserve"> 92779 </t>
  </si>
  <si>
    <t xml:space="preserve"> 5.29 </t>
  </si>
  <si>
    <t xml:space="preserve"> 92780 </t>
  </si>
  <si>
    <t xml:space="preserve"> 5.30 </t>
  </si>
  <si>
    <t xml:space="preserve"> 92781 </t>
  </si>
  <si>
    <t xml:space="preserve"> 5.31 </t>
  </si>
  <si>
    <t xml:space="preserve"> PIS-LON-005 </t>
  </si>
  <si>
    <t xml:space="preserve"> MATED- 12058 </t>
  </si>
  <si>
    <t xml:space="preserve">LONA PLÁSTICA (COR: PRETA/ESPESSURA: 150 MICRAS)</t>
  </si>
  <si>
    <t xml:space="preserve"> 5.32 </t>
  </si>
  <si>
    <t xml:space="preserve"> SERVENTE COM ENCARGOS COMPLEMENTARES</t>
  </si>
  <si>
    <t xml:space="preserve">TINTA ASFALTICA IMPERMEABILIZANTE DISPERSA EM AGUA, PARA MATERIAIS CIMENTICIOS</t>
  </si>
  <si>
    <t xml:space="preserve"> 5.33 </t>
  </si>
  <si>
    <t xml:space="preserve"> 92722 </t>
  </si>
  <si>
    <t xml:space="preserve"> 00001527 </t>
  </si>
  <si>
    <t xml:space="preserve">CONCRETO USINADO BOMBEAVEL, CLASSE DE RESISTENCIA C25, COM BRITA 0 E 1, SLUMP = 100 +/- 20 MM, INCLUI SERVICO DE BOMBEAMENTO (NBR 8953)</t>
  </si>
  <si>
    <t xml:space="preserve"> 5.34 </t>
  </si>
  <si>
    <t xml:space="preserve"> COMP. 006 </t>
  </si>
  <si>
    <t xml:space="preserve"> 88243 </t>
  </si>
  <si>
    <t xml:space="preserve">AJUDANTE ESPECIALIZADO COM ENCARGOS COMPLEMENTARES</t>
  </si>
  <si>
    <t xml:space="preserve"> 00000032 </t>
  </si>
  <si>
    <t xml:space="preserve">ACO CA-50, 6,3 MM, VERGALHAO</t>
  </si>
  <si>
    <t xml:space="preserve"> 00010749 </t>
  </si>
  <si>
    <t xml:space="preserve">LOCACAO DE ESCORA METALICA TELESCOPICA, COM ALTURA REGULAVEL DE *1,80* A *3,20* M, COM CAPACIDADE DE CARGA DE NO MINIMO 1000 KGF (10 KN), INCLUSO TRIPE E FORCADO</t>
  </si>
  <si>
    <t xml:space="preserve"> 00005078 </t>
  </si>
  <si>
    <t xml:space="preserve">PREGO DE ACO POLIDO COM CABECA 16 X 27 (2 1/2 X 12)</t>
  </si>
  <si>
    <t xml:space="preserve"> 00004509 </t>
  </si>
  <si>
    <t xml:space="preserve">TABUA DE MADEIRA NAO APARELHADA *2,5 X 10 CM (1 X 4 ") PINUS, MISTA OU EQUIVALENTE DA REGIAO</t>
  </si>
  <si>
    <t xml:space="preserve"> 00006188 </t>
  </si>
  <si>
    <t xml:space="preserve">!EM PROCESSO DE DESATIVACAO! TABUA DE MADEIRA NAO APARELHADA *2,5 X 30 CM (1 X 12 ") PINUS, MISTA OU EQUIVALENTE DA REGIAO</t>
  </si>
  <si>
    <t xml:space="preserve"> PM 0004 </t>
  </si>
  <si>
    <t xml:space="preserve">LAJE TRELICADA UNIDIRECIONAL, H=29CM, BLOC EPS, SOBRECARGA 550 KG/M2, VÃO ATÉ 8,00M</t>
  </si>
  <si>
    <t xml:space="preserve"> COMP. 009 </t>
  </si>
  <si>
    <t xml:space="preserve"> 92258 </t>
  </si>
  <si>
    <t xml:space="preserve">INSTALAÇÃO DE TESOURA (INTEIRA OU MEIA), EM AÇO, PARA VÃOS MAIORES OU IGUAIS A 10,0 M E MENORES QUE 12,0 M, INCLUSO IÇAMENTO. AF_07/2019</t>
  </si>
  <si>
    <t xml:space="preserve"> 88278 </t>
  </si>
  <si>
    <t xml:space="preserve">MONTADOR DE ESTRUTURA METÁLICA COM ENCARGOS COMPLEMENTARES</t>
  </si>
  <si>
    <t xml:space="preserve"> 00004777 </t>
  </si>
  <si>
    <t xml:space="preserve">CANTONEIRA ACO ABAS IGUAIS (QUALQUER BITOLA), ESPESSURA ENTRE 1/8" E 1/4"</t>
  </si>
  <si>
    <t xml:space="preserve"> 00010997 </t>
  </si>
  <si>
    <t xml:space="preserve">ELETRODO REVESTIDO AWS - E7018, DIAMETRO IGUAL A 4,00 MM</t>
  </si>
  <si>
    <t xml:space="preserve"> 00040598 </t>
  </si>
  <si>
    <t xml:space="preserve">PERFIL UDC ("U" DOBRADO DE CHAPA) SIMPLES DE ACO LAMINADO, GALVANIZADO, ASTM A36, 127 X 50 MM, E= 3 MM</t>
  </si>
  <si>
    <t xml:space="preserve"> 92580 </t>
  </si>
  <si>
    <t xml:space="preserve"> 93281 </t>
  </si>
  <si>
    <t xml:space="preserve">GUINCHO ELÉTRICO DE COLUNA, CAPACIDADE 400 KG, COM MOTO FREIO, MOTOR TRIFÁSICO DE 1,25 CV - CHP DIURNO. AF_03/2016</t>
  </si>
  <si>
    <t xml:space="preserve"> 93282 </t>
  </si>
  <si>
    <t xml:space="preserve">GUINCHO ELÉTRICO DE COLUNA, CAPACIDADE 400 KG, COM MOTO FREIO, MOTOR TRIFÁSICO DE 1,25 CV - CHI DIURNO. AF_03/2016</t>
  </si>
  <si>
    <t xml:space="preserve"> 00040549 </t>
  </si>
  <si>
    <t xml:space="preserve">PARAFUSO, COMUM, ASTM A307, SEXTAVADO, DIAMETRO 1/2" (12,7 MM), COMPRIMENTO 1" (25,4 MM)</t>
  </si>
  <si>
    <t xml:space="preserve">CENTO</t>
  </si>
  <si>
    <t xml:space="preserve"> 00043083 </t>
  </si>
  <si>
    <t xml:space="preserve">PERFIL "U" ENRIJECIDO DE ACO GALVANIZADO, DOBRADO, 150 X 60 X 20 MM, E = 3,00 MM OU 200 X 75 X 25 MM, E = 3,75 MM</t>
  </si>
  <si>
    <t xml:space="preserve"> 94216 </t>
  </si>
  <si>
    <t xml:space="preserve"> 88323 </t>
  </si>
  <si>
    <t xml:space="preserve">TELHADISTA COM ENCARGOS COMPLEMENTARES</t>
  </si>
  <si>
    <t xml:space="preserve"> 00011029 </t>
  </si>
  <si>
    <t xml:space="preserve">HASTE RETA PARA GANCHO DE FERRO GALVANIZADO, COM ROSCA 1/4 " X 30 CM PARA FIXACAO DE TELHA METALICA, INCLUI PORCA E ARRUELAS DE VEDACAO</t>
  </si>
  <si>
    <t xml:space="preserve">CJ</t>
  </si>
  <si>
    <t xml:space="preserve"> 00042172 </t>
  </si>
  <si>
    <t xml:space="preserve">TELHA GALVALUME COM ISOLAMENTO TERMOACUSTICO EM ESPUMA RIGIDA DE POLIURETANO (PU) INJETADO, ESPESSURA DE 30 MM, DENSIDADE DE 35 KG/M3, COM DUAS FACES TRAPEZOIDAIS, ACABAMENTO NATURAL (NAO INCLUI ACESSORIOS DE FIXACAO) (COLETADO CAIXA)</t>
  </si>
  <si>
    <t xml:space="preserve"> 88310 </t>
  </si>
  <si>
    <t xml:space="preserve">PINTOR COM ENCARGOS COMPLEMENTARES</t>
  </si>
  <si>
    <t xml:space="preserve"> 00007307 </t>
  </si>
  <si>
    <t xml:space="preserve">FUNDO ANTICORROSIVO PARA METAIS FERROSOS (ZARCAO)</t>
  </si>
  <si>
    <t xml:space="preserve"> 00003768 </t>
  </si>
  <si>
    <t xml:space="preserve">LIXA EM FOLHA PARA FERRO, NUMERO 150</t>
  </si>
  <si>
    <t xml:space="preserve"> 00005320 </t>
  </si>
  <si>
    <t xml:space="preserve">REMOVEDOR DE TINTA OLEO/ESMALTE VERNIZ</t>
  </si>
  <si>
    <t xml:space="preserve"> 00007288 </t>
  </si>
  <si>
    <t xml:space="preserve">TINTA ESMALTE SINTETICO PREMIUM FOSCO</t>
  </si>
  <si>
    <t xml:space="preserve"> 75220 </t>
  </si>
  <si>
    <t xml:space="preserve">CUMEEIRA EM PERFIL ONDULADO DE ALUMÍNIO</t>
  </si>
  <si>
    <t xml:space="preserve"> 00007241 </t>
  </si>
  <si>
    <t xml:space="preserve">CUMEEIRA ALUMINIO ONDULADA, COMPRIMENTO = *1,12* M, E = 0,8 MM</t>
  </si>
  <si>
    <t xml:space="preserve"> 94229 </t>
  </si>
  <si>
    <t xml:space="preserve"> 00040784 </t>
  </si>
  <si>
    <t xml:space="preserve">CALHA QUADRADA DE CHAPA DE ACO GALVANIZADA NUM 24, CORTE 100 CM</t>
  </si>
  <si>
    <t xml:space="preserve"> 00005104 </t>
  </si>
  <si>
    <t xml:space="preserve">REBITE DE ALUMINIO VAZADO DE REPUXO, 3,2 X 8 MM (1KG = 1025 UNIDADES)</t>
  </si>
  <si>
    <t xml:space="preserve"> 00000142 </t>
  </si>
  <si>
    <t xml:space="preserve">SELANTE ELASTICO MONOCOMPONENTE A BASE DE POLIURETANO (PU) PARA JUNTAS DIVERSAS</t>
  </si>
  <si>
    <t xml:space="preserve">310ML</t>
  </si>
  <si>
    <t xml:space="preserve"> 00013388 </t>
  </si>
  <si>
    <t xml:space="preserve">SOLDA EM BARRA DE ESTANHO-CHUMBO 50/50</t>
  </si>
  <si>
    <t xml:space="preserve"> 91790 </t>
  </si>
  <si>
    <t xml:space="preserve"> 89512 </t>
  </si>
  <si>
    <t xml:space="preserve">TUBO PVC, SÉRIE R, ÁGUA PLUVIAL, DN 100 MM, FORNECIDO E INSTALADO EM RAMAL DE ENCAMINHAMENTO. AF_12/2014</t>
  </si>
  <si>
    <t xml:space="preserve"> 89578 </t>
  </si>
  <si>
    <t xml:space="preserve">TUBO PVC, SÉRIE R, ÁGUA PLUVIAL, DN 100 MM, FORNECIDO E INSTALADO EM CONDUTORES VERTICAIS DE ÁGUAS PLUVIAIS. AF_12/2014</t>
  </si>
  <si>
    <t xml:space="preserve"> 89529 </t>
  </si>
  <si>
    <t xml:space="preserve">JOELHO 90 GRAUS, PVC, SERIE R, ÁGUA PLUVIAL, DN 100 MM, JUNTA ELÁSTICA, FORNECIDO E INSTALADO EM RAMAL DE ENCAMINHAMENTO. AF_12/2014</t>
  </si>
  <si>
    <t xml:space="preserve"> 89554 </t>
  </si>
  <si>
    <t xml:space="preserve">LUVA SIMPLES, PVC, SERIE R, ÁGUA PLUVIAL, DN 100 MM, JUNTA ELÁSTICA, FORNECIDO E INSTALADO EM RAMAL DE ENCAMINHAMENTO. AF_12/2014</t>
  </si>
  <si>
    <t xml:space="preserve"> 89559 </t>
  </si>
  <si>
    <t xml:space="preserve">TÊ DE INSPEÇÃO, PVC, SERIE R, ÁGUA PLUVIAL, DN 100 MM, JUNTA ELÁSTICA, FORNECIDO E INSTALADO EM RAMAL DE ENCAMINHAMENTO. AF_12/2014</t>
  </si>
  <si>
    <t xml:space="preserve"> 89584 </t>
  </si>
  <si>
    <t xml:space="preserve">JOELHO 90 GRAUS, PVC, SERIE R, ÁGUA PLUVIAL, DN 100 MM, JUNTA ELÁSTICA, FORNECIDO E INSTALADO EM CONDUTORES VERTICAIS DE ÁGUAS PLUVIAIS. AF_12/2014</t>
  </si>
  <si>
    <t xml:space="preserve"> 89585 </t>
  </si>
  <si>
    <t xml:space="preserve">JOELHO 45 GRAUS, PVC, SERIE R, ÁGUA PLUVIAL, DN 100 MM, JUNTA ELÁSTICA, FORNECIDO E INSTALADO EM CONDUTORES VERTICAIS DE ÁGUAS PLUVIAIS. AF_12/2014</t>
  </si>
  <si>
    <t xml:space="preserve"> 89669 </t>
  </si>
  <si>
    <t xml:space="preserve">LUVA SIMPLES, PVC, SERIE R, ÁGUA PLUVIAL, DN 100 MM, JUNTA ELÁSTICA, FORNECIDO E INSTALADO EM CONDUTORES VERTICAIS DE ÁGUAS PLUVIAIS. AF_12/2014</t>
  </si>
  <si>
    <t xml:space="preserve"> 89673 </t>
  </si>
  <si>
    <t xml:space="preserve">REDUÇÃO EXCÊNTRICA, PVC, SERIE R, ÁGUA PLUVIAL, DN 100 X 75 MM, JUNTA ELÁSTICA, FORNECIDO E INSTALADO EM CONDUTORES VERTICAIS DE ÁGUAS PLUVIAIS. AF_12/2014</t>
  </si>
  <si>
    <t xml:space="preserve"> 89675 </t>
  </si>
  <si>
    <t xml:space="preserve">TÊ DE INSPEÇÃO, PVC, SERIE R, ÁGUA PLUVIAL, DN 100 MM, JUNTA ELÁSTICA, FORNECIDO E INSTALADO EM CONDUTORES VERTICAIS DE ÁGUAS PLUVIAIS. AF_12/2014</t>
  </si>
  <si>
    <t xml:space="preserve"> 89681 </t>
  </si>
  <si>
    <t xml:space="preserve">REDUÇÃO EXCÊNTRICA, PVC, SERIE R, ÁGUA PLUVIAL, DN 150 X 100 MM, JUNTA ELÁSTICA, FORNECIDO E INSTALADO EM CONDUTORES VERTICAIS DE ÁGUAS PLUVIAIS. AF_12/2014</t>
  </si>
  <si>
    <t xml:space="preserve"> 89690 </t>
  </si>
  <si>
    <t xml:space="preserve">JUNÇÃO SIMPLES, PVC, SERIE R, ÁGUA PLUVIAL, DN 100 X 100 MM, JUNTA ELÁSTICA, FORNECIDO E INSTALADO EM CONDUTORES VERTICAIS DE ÁGUAS PLUVIAIS. AF_12/2014</t>
  </si>
  <si>
    <t xml:space="preserve"> 89699 </t>
  </si>
  <si>
    <t xml:space="preserve">JUNÇÃO SIMPLES, PVC, SERIE R, ÁGUA PLUVIAL, DN 150 X 100 MM, JUNTA ELÁSTICA, FORNECIDO E INSTALADO EM CONDUTORES VERTICAIS DE ÁGUAS PLUVIAIS. AF_12/2014</t>
  </si>
  <si>
    <t xml:space="preserve"> 90438 </t>
  </si>
  <si>
    <t xml:space="preserve">FURO EM ALVENARIA PARA DIÂMETROS MAIORES QUE 75 MM. AF_05/2015</t>
  </si>
  <si>
    <t xml:space="preserve"> 90455 </t>
  </si>
  <si>
    <t xml:space="preserve">PASSANTE TIPO TUBO DE DIÂMETRO MAIOR QUE 75 MM, FIXADO EM LAJE. AF_05/2015</t>
  </si>
  <si>
    <t xml:space="preserve"> 91187 </t>
  </si>
  <si>
    <t xml:space="preserve">FIXAÇÃO DE TUBOS HORIZONTAIS DE PVC, CPVC OU COBRE DIÂMETROS MAIORES QUE 75 MM COM ABRAÇADEIRA METÁLICA FLEXÍVEL 18 MM, FIXADA DIRETAMENTE NA LAJE. AF_05/2015</t>
  </si>
  <si>
    <t xml:space="preserve"> 91192 </t>
  </si>
  <si>
    <t xml:space="preserve">CHUMBAMENTO PONTUAL EM PASSAGEM DE TUBO COM DIÂMETRO MAIOR QUE 75 MM. AF_05/2015</t>
  </si>
  <si>
    <t xml:space="preserve"> 7.1.1 </t>
  </si>
  <si>
    <t xml:space="preserve"> 87491 </t>
  </si>
  <si>
    <t xml:space="preserve"> 87292 </t>
  </si>
  <si>
    <t xml:space="preserve">ARGAMASSA TRAÇO 1:2:8 (EM VOLUME DE CIMENTO, CAL E AREIA MÉDIA ÚMIDA) PARA EMBOÇO/MASSA ÚNICA/ASSENTAMENTO DE ALVENARIA DE VEDAÇÃO, PREPARO MECÂNICO COM BETONEIRA 400 L. AF_08/2019</t>
  </si>
  <si>
    <t xml:space="preserve"> 00037593 </t>
  </si>
  <si>
    <t xml:space="preserve">BLOCO CERAMICO DE VEDACAO COM FUROS NA VERTICAL, 14 X 19 X 39 CM - 4,5 MPA (NBR 15270)</t>
  </si>
  <si>
    <t xml:space="preserve"> 00037395 </t>
  </si>
  <si>
    <t xml:space="preserve">PINO DE ACO COM FURO, HASTE = 27 MM (ACAO DIRETA)</t>
  </si>
  <si>
    <t xml:space="preserve"> 00034547 </t>
  </si>
  <si>
    <t xml:space="preserve">TELA DE ACO SOLDADA GALVANIZADA/ZINCADA PARA ALVENARIA, FIO  D = *1,20 A 1,70* MM, MALHA 15 X 15 MM, (C X L) *50 X 12* CM</t>
  </si>
  <si>
    <t xml:space="preserve"> 7.1.2 </t>
  </si>
  <si>
    <t xml:space="preserve"> 87519 </t>
  </si>
  <si>
    <t xml:space="preserve">ALVENARIA DE VEDAÇÃO DE BLOCOS CERÂMICOS FURADOS NA VERTICAL DE 14X19X39CM (ESPESSURA 14CM) DE PAREDES COM ÁREA LÍQUIDA MAIOR OU IGUAL A 6M² SEM VÃOS E ARGAMASSA DE ASSENTAMENTO COM PREPARO EM BETONEIRA. AF_06/2014</t>
  </si>
  <si>
    <t xml:space="preserve">ARGAMASSA TRAÇO 1:2:8 (CIMENTO, CAL E AREIA MÉDIA) PARA EMBOÇO/MASSA ÚNICA/ASSENTAMENTO DE ALVENARIA DE VEDAÇÃO, PREPARO MECÂNICO COM BETONEIRA 400 L. AF_06/2014</t>
  </si>
  <si>
    <t xml:space="preserve"> 00007266 </t>
  </si>
  <si>
    <t xml:space="preserve">MIL</t>
  </si>
  <si>
    <t xml:space="preserve"> 00034557 </t>
  </si>
  <si>
    <t xml:space="preserve"> 7.1.3 </t>
  </si>
  <si>
    <t xml:space="preserve"> ALV-COB-010 </t>
  </si>
  <si>
    <t xml:space="preserve">ALVENARIA DE COBOGÓ DE CONCRETO TIPO VENEZIANA 20 X 20 X 40 CM</t>
  </si>
  <si>
    <t xml:space="preserve"> AUX-ARG-030 </t>
  </si>
  <si>
    <t xml:space="preserve">ARGAMASSA DE CIMENTO E AREIA SEM PENEIRAR TRAÇO 1:7</t>
  </si>
  <si>
    <t xml:space="preserve"> MAO-OFC-075 </t>
  </si>
  <si>
    <t xml:space="preserve"> MATED- 12182 </t>
  </si>
  <si>
    <t xml:space="preserve">COBOGÓ DE CONCRETO TIPO VENEZIANA 20 X 20 X 40 CM</t>
  </si>
  <si>
    <t xml:space="preserve">U</t>
  </si>
  <si>
    <t xml:space="preserve"> 7.1.4 </t>
  </si>
  <si>
    <t xml:space="preserve"> 88489 </t>
  </si>
  <si>
    <t xml:space="preserve"> 00007356 </t>
  </si>
  <si>
    <t xml:space="preserve">TINTA ACRILICA PREMIUM, COR BRANCO FOSCO</t>
  </si>
  <si>
    <t xml:space="preserve"> 7.1.5 </t>
  </si>
  <si>
    <t xml:space="preserve"> 93200 </t>
  </si>
  <si>
    <t xml:space="preserve"> 87294 </t>
  </si>
  <si>
    <t xml:space="preserve">ARGAMASSA TRAÇO 1:2:9 (CIMENTO, CAL E AREIA MÉDIA) PARA EMBOÇO/MASSA ÚNICA/ASSENTAMENTO DE ALVENARIA DE VEDAÇÃO, PREPARO MECÂNICO COM BETONEIRA 600 L. AF_06/2014</t>
  </si>
  <si>
    <t xml:space="preserve"> 7.2.1 </t>
  </si>
  <si>
    <t xml:space="preserve"> 87905 </t>
  </si>
  <si>
    <t xml:space="preserve"> 87313 </t>
  </si>
  <si>
    <t xml:space="preserve">ARGAMASSA TRAÇO 1:3 (CIMENTO E AREIA GROSSA) PARA CHAPISCO CONVENCIONAL, PREPARO MECÂNICO COM BETONEIRA 400 L. AF_06/2014</t>
  </si>
  <si>
    <t xml:space="preserve"> 7.2.2 </t>
  </si>
  <si>
    <t xml:space="preserve"> 87885 </t>
  </si>
  <si>
    <t xml:space="preserve"> 87393 </t>
  </si>
  <si>
    <t xml:space="preserve">ARGAMASSA INDUSTRIALIZADA PARA CHAPISCO ROLADO, PREPARO COM MISTURADOR DE EIXO HORIZONTAL DE 300 KG. AF_06/2014</t>
  </si>
  <si>
    <t xml:space="preserve"> 7.2.3 </t>
  </si>
  <si>
    <t xml:space="preserve"> 87792 </t>
  </si>
  <si>
    <t xml:space="preserve">EMBOÇO OU MASSA ÚNICA EM ARGAMASSA TRAÇO 1:2:8, PREPARO MECÂNICO COM BETONEIRA 400 L, APLICADA MANUALMENTE EM PANOS CEGOS DE FACHADA (SEM PRESENÇA DE VÃOS), ESPESSURA DE 25 MM. AF_06/2014 (PAREDES E TETO)</t>
  </si>
  <si>
    <t xml:space="preserve"> 00037411 </t>
  </si>
  <si>
    <t xml:space="preserve">TELA DE ACO SOLDADA GALVANIZADA/ZINCADA PARA ALVENARIA, FIO  D = *1,24 MM, MALHA 25 X 25 MM</t>
  </si>
  <si>
    <t xml:space="preserve"> 7.2.4 </t>
  </si>
  <si>
    <t xml:space="preserve"> 87775 </t>
  </si>
  <si>
    <t xml:space="preserve">EMBOÇO OU MASSA ÚNICA EM ARGAMASSA TRAÇO 1:2:8, PREPARO MECÂNICO COM BETONEIRA 400 L, APLICADA MANUALMENTE EM PANOS DE FACHADA COM PRESENÇA DE VÃOS, ESPESSURA DE 25 MM. AF_06/2014 (PAREDES)</t>
  </si>
  <si>
    <t xml:space="preserve">TELA DE ACO SOLDADA GALVANIZADA/ZINCADA PARA ALVENARIA, FIO D = *1,24 MM, MALHA 25 X 25 MM</t>
  </si>
  <si>
    <t xml:space="preserve"> 7.2.5 </t>
  </si>
  <si>
    <t xml:space="preserve"> 88484 </t>
  </si>
  <si>
    <t xml:space="preserve"> 00006085 </t>
  </si>
  <si>
    <t xml:space="preserve">SELADOR ACRILICO PAREDES INTERNAS/EXTERNAS</t>
  </si>
  <si>
    <t xml:space="preserve"> 7.2.6 </t>
  </si>
  <si>
    <t xml:space="preserve"> 7.2.7 </t>
  </si>
  <si>
    <t xml:space="preserve"> PIN-EMA-008 </t>
  </si>
  <si>
    <t xml:space="preserve"> MAO-AJD-030 </t>
  </si>
  <si>
    <t xml:space="preserve">AJUDANTE DE PINTOR COM ENCARGOS COMPLEMENTARES</t>
  </si>
  <si>
    <t xml:space="preserve"> MAO-OFC-080 </t>
  </si>
  <si>
    <t xml:space="preserve"> 09906.3.4.1 </t>
  </si>
  <si>
    <t xml:space="preserve">MASSA CORRIDA ACRÍLICA</t>
  </si>
  <si>
    <t xml:space="preserve"> 09910.3.30.1 </t>
  </si>
  <si>
    <t xml:space="preserve">LIXA PARA SUPERFÍCIE MADEIRA/MASSA (GRANA: 100 )</t>
  </si>
  <si>
    <t xml:space="preserve">Kg</t>
  </si>
  <si>
    <t xml:space="preserve"> 7.2.8 </t>
  </si>
  <si>
    <t xml:space="preserve"> MATED- 11445 </t>
  </si>
  <si>
    <t xml:space="preserve">LIXA PARA SUPERFÍCIE MADEIRA/MASSA EM FOLHA (GRANA: 100/ DIMENSÃO: 225x275MM)</t>
  </si>
  <si>
    <t xml:space="preserve"> MATED- 11436 </t>
  </si>
  <si>
    <t xml:space="preserve">MASSA CORRIDA ACRÍLICA </t>
  </si>
  <si>
    <t xml:space="preserve"> 7.2.9 </t>
  </si>
  <si>
    <t xml:space="preserve"> 96111 </t>
  </si>
  <si>
    <t xml:space="preserve"> 00043131 </t>
  </si>
  <si>
    <t xml:space="preserve">ARAME GALVANIZADO 6 BWG, D = 5,16 MM (0,157 KG/M), OU 8 BWG, D = 4,19 MM (0,101 KG/M), OU 10 BWG, D = 3,40 MM (0,0713 KG/M)</t>
  </si>
  <si>
    <t xml:space="preserve"> 00036238 </t>
  </si>
  <si>
    <t xml:space="preserve">FORRO DE PVC, FRISADO, BRANCO, REGUA DE 20 CM, ESPESSURA DE 8 MM A 10 MM E COMPRIMENTO 6 M (SEM COLOCACAO)</t>
  </si>
  <si>
    <t xml:space="preserve"> 00040547 </t>
  </si>
  <si>
    <t xml:space="preserve">PARAFUSO ZINCADO, AUTOBROCANTE, FLANGEADO, 4,2 MM X 19 MM</t>
  </si>
  <si>
    <t xml:space="preserve"> 00040552 </t>
  </si>
  <si>
    <t xml:space="preserve">PARAFUSO, AUTO ATARRACHANTE, CABECA CHATA, FENDA SIMPLES, 1/4 (6,35 MM) X 25 MM</t>
  </si>
  <si>
    <t xml:space="preserve"> 00039430 </t>
  </si>
  <si>
    <t xml:space="preserve">PENDURAL OU PRESILHA REGULADORA, EM ACO GALVANIZADO, COM CORPO, MOLA E REBITE, PARA PERFIL TIPO CANALETA DE ESTRUTURA EM FORROS DRYWALL</t>
  </si>
  <si>
    <t xml:space="preserve"> 00039427 </t>
  </si>
  <si>
    <t xml:space="preserve">PERFIL CANALETA, FORMATO C, EM ACO ZINCADO, PARA ESTRUTURA FORRO DRYWALL, E = 0,5 MM, *46 X 18* (L X H), COMPRIMENTO 3 M</t>
  </si>
  <si>
    <t xml:space="preserve"> 7.2.10 </t>
  </si>
  <si>
    <t xml:space="preserve"> 7.2.11 </t>
  </si>
  <si>
    <t xml:space="preserve"> COMP. 007 </t>
  </si>
  <si>
    <t xml:space="preserve"> PM 0005 </t>
  </si>
  <si>
    <t xml:space="preserve">TINTA IMPERMEABILIZANTE VEDAPREN</t>
  </si>
  <si>
    <t xml:space="preserve"> 7.2.12 </t>
  </si>
  <si>
    <t xml:space="preserve"> 88488 </t>
  </si>
  <si>
    <t xml:space="preserve"> 7.3.2 </t>
  </si>
  <si>
    <t xml:space="preserve"> 98680 </t>
  </si>
  <si>
    <t xml:space="preserve"> 87298 </t>
  </si>
  <si>
    <t xml:space="preserve">ARGAMASSA TRAÇO 1:3 (CIMENTO E AREIA MÉDIA) PARA CONTRAPISO, PREPARO MECÂNICO COM BETONEIRA 400 L. AF_06/2014</t>
  </si>
  <si>
    <t xml:space="preserve"> 00001379 </t>
  </si>
  <si>
    <t xml:space="preserve">CIMENTO PORTLAND COMPOSTO CP II-32</t>
  </si>
  <si>
    <t xml:space="preserve"> 00003671 </t>
  </si>
  <si>
    <t xml:space="preserve">JUNTA PLASTICA DE DILATACAO PARA PISOS, COR CINZA, 17 X 3 MM (ALTURA X ESPESSURA)</t>
  </si>
  <si>
    <t xml:space="preserve"> 7.3.3 </t>
  </si>
  <si>
    <t xml:space="preserve"> ROD-ARD-005 </t>
  </si>
  <si>
    <t xml:space="preserve"> REV-AZU-015 </t>
  </si>
  <si>
    <t xml:space="preserve">REJUNTAMENTO AZULEJOS, JUNTAS MAXIMO 3 MM</t>
  </si>
  <si>
    <t xml:space="preserve"> MATED- 12352 </t>
  </si>
  <si>
    <t xml:space="preserve">ARGAMASSA COLANTE ( TIPO: AC-III)</t>
  </si>
  <si>
    <t xml:space="preserve"> MATED- 12756 </t>
  </si>
  <si>
    <t xml:space="preserve">RODAPÉ DE ARDÓSIA (COR : NATURAL/ESPESSURA: 7MM/ALTURA: 5CM)</t>
  </si>
  <si>
    <t xml:space="preserve">m</t>
  </si>
  <si>
    <t xml:space="preserve"> 7.3.4 </t>
  </si>
  <si>
    <t xml:space="preserve"> PIS-POL-010 </t>
  </si>
  <si>
    <t xml:space="preserve"> 77778.5.6 </t>
  </si>
  <si>
    <t xml:space="preserve">POLIMENTO DE CONCRETO TIPO NÍVEL 0</t>
  </si>
  <si>
    <t xml:space="preserve"> 7.4.1 </t>
  </si>
  <si>
    <t xml:space="preserve"> 99839 </t>
  </si>
  <si>
    <t xml:space="preserve"> 88251 </t>
  </si>
  <si>
    <t xml:space="preserve">AUXILIAR DE SERRALHEIRO COM ENCARGOS COMPLEMENTARES</t>
  </si>
  <si>
    <t xml:space="preserve"> 88315 </t>
  </si>
  <si>
    <t xml:space="preserve">SERRALHEIRO COM ENCARGOS COMPLEMENTARES</t>
  </si>
  <si>
    <t xml:space="preserve"> 00000546 </t>
  </si>
  <si>
    <t xml:space="preserve">BARRA DE FERRO RETANGULAR, BARRA CHATA (QUALQUER DIMENSAO)</t>
  </si>
  <si>
    <t xml:space="preserve"> 00001332 </t>
  </si>
  <si>
    <t xml:space="preserve">CHAPA DE ACO GROSSA, ASTM A36, E = 3/8 " (9,53 MM) 74,69 KG/M2</t>
  </si>
  <si>
    <t xml:space="preserve"> 00011002 </t>
  </si>
  <si>
    <t xml:space="preserve">ELETRODO REVESTIDO AWS - E6013, DIAMETRO IGUAL A 2,50 MM</t>
  </si>
  <si>
    <t xml:space="preserve"> 00011964 </t>
  </si>
  <si>
    <t xml:space="preserve">PARAFUSO DE ACO TIPO CHUMBADOR PARABOLT, DIAMETRO 3/8", COMPRIMENTO 75 MM</t>
  </si>
  <si>
    <t xml:space="preserve"> 00021012 </t>
  </si>
  <si>
    <t xml:space="preserve">TUBO ACO GALVANIZADO COM COSTURA, CLASSE LEVE, DN 40 MM ( 1 1/2"),  E = 3,00 MM,  *3,48* KG/M (NBR 5580)</t>
  </si>
  <si>
    <t xml:space="preserve"> 00021013 </t>
  </si>
  <si>
    <t xml:space="preserve">TUBO ACO GALVANIZADO COM COSTURA, CLASSE LEVE, DN 50 MM ( 2"),  E = 3,00 MM,  *4,40* KG/M (NBR 5580)</t>
  </si>
  <si>
    <t xml:space="preserve"> 7.4.2 </t>
  </si>
  <si>
    <t xml:space="preserve"> 99855 </t>
  </si>
  <si>
    <t xml:space="preserve"> 00007568 </t>
  </si>
  <si>
    <t xml:space="preserve">BUCHA DE NYLON SEM ABA S10, COM PARAFUSO DE 6,10 X 65 MM EM ACO ZINCADO COM ROSCA SOBERBA, CABECA CHATA E FENDA PHILLIPS</t>
  </si>
  <si>
    <t xml:space="preserve"> 00011033 </t>
  </si>
  <si>
    <t xml:space="preserve">SUPORTE PARA CALHA DE 150 MM EM FERRO GALVANIZADO</t>
  </si>
  <si>
    <t xml:space="preserve"> 7.4.3 </t>
  </si>
  <si>
    <t xml:space="preserve"> 7.4.4 </t>
  </si>
  <si>
    <t xml:space="preserve"> PIS-TAT-016 </t>
  </si>
  <si>
    <t xml:space="preserve"> MATED- 11430 </t>
  </si>
  <si>
    <t xml:space="preserve">COLA ADESIVO DE CONTATO À BASE DE BORRACHA DE POLICLOROPRENO</t>
  </si>
  <si>
    <t xml:space="preserve"> MATED- 11426 </t>
  </si>
  <si>
    <t xml:space="preserve">PISO TÁTIL - PODOTÁTIL ( MATERIAL: BORRACHA/ COR: PRETA/TIPO: ALERTA/ COMPRIMENTO: 25CM/ LARGURA: 25CM/ ESPESSURA: 5MM/ ASSENTAMENTO: COLA)</t>
  </si>
  <si>
    <t xml:space="preserve"> 7.4.5 </t>
  </si>
  <si>
    <t xml:space="preserve"> 7.5.1 </t>
  </si>
  <si>
    <t xml:space="preserve">BLOCO CERAMICO (ALVENARIA DE VEDACAO), DE 9 X 19 X 19 CM</t>
  </si>
  <si>
    <t xml:space="preserve">TELA DE ACO SOLDADA GALVANIZADA/ZINCADA PARA ALVENARIA, FIO D = *1,20 A 1,70* MM, MALHA 15 X 15 MM, (C X L) *50 X 7,5* CM</t>
  </si>
  <si>
    <t xml:space="preserve"> 7.5.2 </t>
  </si>
  <si>
    <t xml:space="preserve"> 87894 </t>
  </si>
  <si>
    <t xml:space="preserve">ARGAMASSA TRAÇO 1:3 (EM VOLUME DE CIMENTO E AREIA GROSSA ÚMIDA) PARA CHAPISCO CONVENCIONAL, PREPARO MECÂNICO COM BETONEIRA 400 L. AF_08/2019</t>
  </si>
  <si>
    <t xml:space="preserve"> 7.5.3 </t>
  </si>
  <si>
    <t xml:space="preserve"> 7.5.4 </t>
  </si>
  <si>
    <t xml:space="preserve"> BAN-ARD-005 </t>
  </si>
  <si>
    <t xml:space="preserve"> AUX-ARG-010 </t>
  </si>
  <si>
    <t xml:space="preserve">ARGAMASSA, TRAÇO 1:3 (CIMENTO E AREIA), PREPARO MECÂNICO</t>
  </si>
  <si>
    <t xml:space="preserve"> MATED- 12793 </t>
  </si>
  <si>
    <t xml:space="preserve">BANCADA EM ARDÓSIA ( COR: NATURAL/TIPO: POLIDO/ESPESSURA: 3CM)</t>
  </si>
  <si>
    <t xml:space="preserve"> MATED- 12792 </t>
  </si>
  <si>
    <t xml:space="preserve">TESTEIRA EM ARDÓSIA ( COR: NATURAL/TIPO: POLIDO/ESPESSURA: 3CM)</t>
  </si>
  <si>
    <t xml:space="preserve"> MATED- 12746 </t>
  </si>
  <si>
    <t xml:space="preserve">TUBO EM METALON GALVANIZADO (FORMATO: RETANGULAR/SEÇÃO: 30X20MM/ESPESSURA: 1, 25MM)</t>
  </si>
  <si>
    <t xml:space="preserve"> 7.5.5 </t>
  </si>
  <si>
    <t xml:space="preserve"> REV-AZU-011 </t>
  </si>
  <si>
    <t xml:space="preserve"> MAO-OFC-005 </t>
  </si>
  <si>
    <t xml:space="preserve">AZULEJISTA COM ENCARGOS COMPLEMENTARES</t>
  </si>
  <si>
    <t xml:space="preserve">APLICAÇÃO DE REJUNTE CIMENTÍCIO COLORIDO INDUSTRIALIZADO PARA REVESTIMENTOS DE PAREDE/PISO COM JUNTAS DE ATÉ 3MM DE ESPESSURA</t>
  </si>
  <si>
    <t xml:space="preserve"> MATED- 12351 </t>
  </si>
  <si>
    <t xml:space="preserve">ARGAMASSA COLANTE ( TIPO: AC-I)</t>
  </si>
  <si>
    <t xml:space="preserve"> MATED- 11415 </t>
  </si>
  <si>
    <t xml:space="preserve">AZULEJO ESMALTADO LISO (COMPRIMENTO: 20CM/ LARGURA: 20CM)</t>
  </si>
  <si>
    <t xml:space="preserve"> 7.5.6 </t>
  </si>
  <si>
    <t xml:space="preserve"> 88267 </t>
  </si>
  <si>
    <t xml:space="preserve">ENCANADOR OU BOMBEIRO HIDRÁULICO COM ENCARGOS COMPLEMENTARES</t>
  </si>
  <si>
    <t xml:space="preserve"> 00003146 </t>
  </si>
  <si>
    <t xml:space="preserve">FITA VEDA ROSCA EM ROLOS DE 18 MM X 10 M (L X C)</t>
  </si>
  <si>
    <t xml:space="preserve"> 00013416 </t>
  </si>
  <si>
    <t xml:space="preserve">TORNEIRA CROMADA DE PAREDE PARA COZINHA SEM AREJADOR, PADRAO POPULAR, 1/2 " OU 3/4 " (REF 1158)</t>
  </si>
  <si>
    <t xml:space="preserve"> 7.5.7 </t>
  </si>
  <si>
    <t xml:space="preserve"> 95547 </t>
  </si>
  <si>
    <t xml:space="preserve"> 00011758 </t>
  </si>
  <si>
    <t xml:space="preserve">SABONETEIRA PLASTICA TIPO DISPENSER PARA SABONETE LIQUIDO COM RESERVATORIO 800 A 1500 ML</t>
  </si>
  <si>
    <t xml:space="preserve"> 7.5.8 </t>
  </si>
  <si>
    <t xml:space="preserve"> ACE-PAP-020 </t>
  </si>
  <si>
    <t xml:space="preserve"> MATED- 12308 </t>
  </si>
  <si>
    <t xml:space="preserve"> 7.6.1 </t>
  </si>
  <si>
    <t xml:space="preserve"> 94995 </t>
  </si>
  <si>
    <t xml:space="preserve"> 00034492 </t>
  </si>
  <si>
    <t xml:space="preserve">CONCRETO USINADO BOMBEAVEL, CLASSE DE RESISTENCIA C20, COM BRITA 0 E 1, SLUMP = 100 +/- 20 MM, EXCLUI SERVICO DE BOMBEAMENTO (NBR 8953)</t>
  </si>
  <si>
    <t xml:space="preserve"> 00003777 </t>
  </si>
  <si>
    <t xml:space="preserve">LONA PLASTICA PRETA, E= 150 MICRA</t>
  </si>
  <si>
    <t xml:space="preserve"> 00004460 </t>
  </si>
  <si>
    <t xml:space="preserve">SARRAFO DE MADEIRA NAO APARELHADA *2,5 X 10 CM, MACARANDUBA, ANGELIM OU EQUIVALENTE DA REGIAO</t>
  </si>
  <si>
    <t xml:space="preserve"> 00004517 </t>
  </si>
  <si>
    <t xml:space="preserve">SARRAFO DE MADEIRA NAO APARELHADA *2,5 X 7,5* CM (1 X 3 ") PINUS, MISTA OU EQUIVALENTE DA REGIAO</t>
  </si>
  <si>
    <t xml:space="preserve"> 00007156 </t>
  </si>
  <si>
    <t xml:space="preserve">TELA DE ACO SOLDADA NERVURADA, CA-60, Q-196, (3,11 KG/M2), DIAMETRO DO FIO = 5,0 MM, LARGURA = 2,45 M, ESPACAMENTO DA MALHA = 10 X 10 CM</t>
  </si>
  <si>
    <t xml:space="preserve"> 7.6.2 </t>
  </si>
  <si>
    <t xml:space="preserve"> 94997 </t>
  </si>
  <si>
    <t xml:space="preserve"> 7.6.3 </t>
  </si>
  <si>
    <t xml:space="preserve"> 94275 </t>
  </si>
  <si>
    <t xml:space="preserve"> 88629 </t>
  </si>
  <si>
    <t xml:space="preserve">ARGAMASSA TRAÇO 1:3 (EM VOLUME DE CIMENTO E AREIA MÉDIA ÚMIDA), PREPARO MANUAL. AF_08/2019</t>
  </si>
  <si>
    <t xml:space="preserve"> 00000370 </t>
  </si>
  <si>
    <t xml:space="preserve">AREIA MEDIA - POSTO JAZIDA/FORNECEDOR (RETIRADO NA JAZIDA, SEM TRANSPORTE)</t>
  </si>
  <si>
    <t xml:space="preserve"> 00004059 </t>
  </si>
  <si>
    <t xml:space="preserve">MEIO-FIO OU GUIA DE CONCRETO, PRE-MOLDADO, COMP 1 M, *30 X 15/ 12* CM (H X L1/L2)</t>
  </si>
  <si>
    <t xml:space="preserve"> 7.7.1 </t>
  </si>
  <si>
    <t xml:space="preserve"> 83635 </t>
  </si>
  <si>
    <t xml:space="preserve"> 00010892 </t>
  </si>
  <si>
    <t xml:space="preserve">EXTINTOR DE INCENDIO PORTATIL COM CARGA DE PO QUIMICO SECO (PQS) DE 6 KG, CLASSE BC</t>
  </si>
  <si>
    <t xml:space="preserve"> 7.7.2 </t>
  </si>
  <si>
    <t xml:space="preserve"> MATED- 12917 </t>
  </si>
  <si>
    <t xml:space="preserve">PLACA FOTOLUMINESCENTE "E5" -  300 X 300 MM (EXTINTOR)</t>
  </si>
  <si>
    <t xml:space="preserve"> 7.7.3 </t>
  </si>
  <si>
    <t xml:space="preserve"> INC-PLA-035 </t>
  </si>
  <si>
    <t xml:space="preserve"> MATED- 12923 </t>
  </si>
  <si>
    <t xml:space="preserve">PLACA FOTOLUMINESCENTE "S12"  - 380 X 190 MM (SAÍDA)</t>
  </si>
  <si>
    <t xml:space="preserve"> 7.7.4 </t>
  </si>
  <si>
    <t xml:space="preserve"> INC-PLA-015 </t>
  </si>
  <si>
    <t xml:space="preserve"> MATED- 12919 </t>
  </si>
  <si>
    <t xml:space="preserve">PLACA FOTOLUMINESCENTE "S1" OU "S2"- 380 X 190 MM ( SAÍDA - DIREITA)</t>
  </si>
  <si>
    <t xml:space="preserve"> 7.7.5 </t>
  </si>
  <si>
    <t xml:space="preserve"> INC-LUM-005 </t>
  </si>
  <si>
    <t xml:space="preserve"> MATED- 12543 </t>
  </si>
  <si>
    <t xml:space="preserve">LUMINÁRIA DE EMERGÊNCIA (TIPO: FLUORESCENTE/ QUANTIDADE DE LÂMPADA:  1/POTÊNCIA: 8W)</t>
  </si>
  <si>
    <t xml:space="preserve"> 7.7.6 </t>
  </si>
  <si>
    <t xml:space="preserve"> 7.7.7 </t>
  </si>
  <si>
    <t xml:space="preserve"> 8.1.1 </t>
  </si>
  <si>
    <t xml:space="preserve"> SER-JAN-020 </t>
  </si>
  <si>
    <t xml:space="preserve"> SER-COL-005 </t>
  </si>
  <si>
    <t xml:space="preserve">ASSENTAMENTO DE JANELAS METÁLICAS BASCULANTE OU FIXA</t>
  </si>
  <si>
    <t xml:space="preserve"> MATED- 12730 </t>
  </si>
  <si>
    <t xml:space="preserve">JANELA VENEZIANA EM METALON</t>
  </si>
  <si>
    <t xml:space="preserve"> 8.1.2 </t>
  </si>
  <si>
    <t xml:space="preserve"> 00011190 </t>
  </si>
  <si>
    <t xml:space="preserve">JANELA BASCULANTE, ACO, COM BATENTE/REQUADRO, 60 X 60 CM (SEM VIDROS)</t>
  </si>
  <si>
    <t xml:space="preserve"> 8.1.3 </t>
  </si>
  <si>
    <t xml:space="preserve"> 72119 </t>
  </si>
  <si>
    <t xml:space="preserve"> 88325 </t>
  </si>
  <si>
    <t xml:space="preserve">VIDRACEIRO COM ENCARGOS COMPLEMENTARES</t>
  </si>
  <si>
    <t xml:space="preserve"> 00010498 </t>
  </si>
  <si>
    <t xml:space="preserve">MASSA PARA VIDRO</t>
  </si>
  <si>
    <t xml:space="preserve"> 00010506 </t>
  </si>
  <si>
    <t xml:space="preserve">VIDRO TEMPERADO INCOLOR E = 8 MM, SEM COLOCACAO</t>
  </si>
  <si>
    <t xml:space="preserve"> 8.1.4 </t>
  </si>
  <si>
    <t xml:space="preserve"> 93195 </t>
  </si>
  <si>
    <t xml:space="preserve"> 92270 </t>
  </si>
  <si>
    <t xml:space="preserve">FABRICAÇÃO DE FÔRMA PARA VIGAS, COM MADEIRA SERRADA, E = 25 MM. AF_12/2015</t>
  </si>
  <si>
    <t xml:space="preserve"> 94970 </t>
  </si>
  <si>
    <t xml:space="preserve">CONCRETO FCK = 20MPA, TRAÇO 1:2,7:3 (CIMENTO/ AREIA MÉDIA/ BRITA 1)  - PREPARO MECÂNICO COM BETONEIRA 600 L. AF_07/2016</t>
  </si>
  <si>
    <t xml:space="preserve">ARGAMASSA TRAÇO 1:2:9 (EM VOLUME DE CIMENTO, CAL E AREIA MÉDIA ÚMIDA) PARA EMBOÇO/MASSA ÚNICA/ASSENTAMENTO DE ALVENARIA DE VEDAÇÃO, PREPARO MECÂNICO COM BETONEIRA 600 L. AF_08/2019</t>
  </si>
  <si>
    <t xml:space="preserve"> 00002692 </t>
  </si>
  <si>
    <t xml:space="preserve">DESMOLDANTE PROTETOR PARA FORMAS DE MADEIRA, DE BASE OLEOSA EMULSIONADA EM AGUA</t>
  </si>
  <si>
    <t xml:space="preserve"> 8.1.5 </t>
  </si>
  <si>
    <t xml:space="preserve"> 93183 </t>
  </si>
  <si>
    <t xml:space="preserve"> 8.1.6 </t>
  </si>
  <si>
    <t xml:space="preserve"> PEI-ARD-006 </t>
  </si>
  <si>
    <t xml:space="preserve"> MATED- 12635 </t>
  </si>
  <si>
    <t xml:space="preserve">PEITORIL/SOLEIRA EM ARDÓSIA (COR: NATURAL/ ESPESSURA: 2CM)</t>
  </si>
  <si>
    <t xml:space="preserve"> 8.2.1 </t>
  </si>
  <si>
    <t xml:space="preserve"> 90822 </t>
  </si>
  <si>
    <t xml:space="preserve"> 88261 </t>
  </si>
  <si>
    <t xml:space="preserve">CARPINTEIRO DE ESQUADRIA COM ENCARGOS COMPLEMENTARES</t>
  </si>
  <si>
    <t xml:space="preserve"> 00002432 </t>
  </si>
  <si>
    <t xml:space="preserve">DOBRADICA EM ACO/FERRO, 3 1/2" X  3", E= 1,9  A 2 MM, COM ANEL,  CROMADO OU ZINCADO, TAMPA BOLA, COM PARAFUSOS</t>
  </si>
  <si>
    <t xml:space="preserve"> 00011055 </t>
  </si>
  <si>
    <t xml:space="preserve">PARAFUSO ROSCA SOBERBA ZINCADO CABECA CHATA FENDA SIMPLES 3,5 X 25 MM (1 ")</t>
  </si>
  <si>
    <t xml:space="preserve"> 00010555 </t>
  </si>
  <si>
    <t xml:space="preserve">PORTA DE MADEIRA, FOLHA MEDIA (NBR 15930) DE 80 X 210 CM, E = 35 MM, NUCLEO SARRAFEADO, CAPA LISA EM HDF, ACABAMENTO EM PRIMER PARA PINTURA</t>
  </si>
  <si>
    <t xml:space="preserve"> 8.2.2 </t>
  </si>
  <si>
    <t xml:space="preserve"> 91293 </t>
  </si>
  <si>
    <t xml:space="preserve"> 91288 </t>
  </si>
  <si>
    <t xml:space="preserve">ADUELA / MARCO / BATENTE PARA PORTA DE 80X210CM, PADRÃO POPULAR - FORNECIMENTO E MONTAGEM. AF_08/2015</t>
  </si>
  <si>
    <t xml:space="preserve">ARGAMASSA TRAÇO 1:3 (CIMENTO E AREIA MÉDIA), PREPARO MANUAL. AF_08/2014</t>
  </si>
  <si>
    <t xml:space="preserve"> 00007319 </t>
  </si>
  <si>
    <t xml:space="preserve"> 8.2.3 </t>
  </si>
  <si>
    <t xml:space="preserve"> 00020007 </t>
  </si>
  <si>
    <t xml:space="preserve">GUARNICAO/ ALIZAR/ VISTA MACICA, E= *1* CM, L= *4,5* CM, EM PINUS/ TAUARI/ VIROLA OU EQUIVALENTE DA REGIAO</t>
  </si>
  <si>
    <t xml:space="preserve"> 00039026 </t>
  </si>
  <si>
    <t xml:space="preserve">PREGO DE ACO POLIDO SEM CABECA 15 X 15 (1 1/4 X 13)</t>
  </si>
  <si>
    <t xml:space="preserve"> 8.2.4 </t>
  </si>
  <si>
    <t xml:space="preserve"> 91306 </t>
  </si>
  <si>
    <t xml:space="preserve"> 00003093 </t>
  </si>
  <si>
    <t xml:space="preserve">FECHADURA DE EMBUTIR PARA PORTA INTERNA, TIPO GORGES (CHAVE GRANDE), MAQUINA 55 MM, MACANETAS ALAVANCA E ROSETAS REDONDAS EM METAL CROMADO - NIVEL SEGURANCA MEDIO - COMPLETA</t>
  </si>
  <si>
    <t xml:space="preserve"> 8.2.5 </t>
  </si>
  <si>
    <t xml:space="preserve"> 84659 </t>
  </si>
  <si>
    <t xml:space="preserve"> 00005318 </t>
  </si>
  <si>
    <t xml:space="preserve">SOLVENTE DILUENTE A BASE DE AGUARRAS</t>
  </si>
  <si>
    <t xml:space="preserve"> 8.2.6 </t>
  </si>
  <si>
    <t xml:space="preserve">PORTA EM ALUMÍNIO, COR N/P/B, TIPO VENEZIANA (ATÉ 50%) E VIDRO (ATÉ 50%), DE ABRIR OU CORRER, COMPLETA, INCLUSIVE CAIXILHOS, TRILHO, DOBRADIÇAS OU ROLDANAS, FECHADURA EXCLUSIVE VIDRO (P02 E E01)</t>
  </si>
  <si>
    <t xml:space="preserve"> 1903 </t>
  </si>
  <si>
    <t xml:space="preserve">Argamassa cimento e areia traço t-1 (1:3) - 1 saco cimento 50kg / 3 padiolas areia dim. 0.35 x 0.45 x 0.23 m - Confecção mecânica e transporte</t>
  </si>
  <si>
    <t xml:space="preserve"> 10549 </t>
  </si>
  <si>
    <t xml:space="preserve">Encargos Complementares - Servente</t>
  </si>
  <si>
    <t xml:space="preserve">h</t>
  </si>
  <si>
    <t xml:space="preserve"> 10550 </t>
  </si>
  <si>
    <t xml:space="preserve">Encargos Complementares - Pedreiro</t>
  </si>
  <si>
    <t xml:space="preserve"> 12796 </t>
  </si>
  <si>
    <t xml:space="preserve">Porta em alumínio, cor N/P/B, tipo veneziana (até 50%) e vidro (até 50%), de abrir ou correr, completa, inclusive caixilhos, dobradiças ou roldanas, fechadura exclusive vidro</t>
  </si>
  <si>
    <t xml:space="preserve"> 00004750 </t>
  </si>
  <si>
    <t xml:space="preserve">PEDREIRO</t>
  </si>
  <si>
    <t xml:space="preserve"> 00006111 </t>
  </si>
  <si>
    <t xml:space="preserve">SERVENTE DE OBRAS</t>
  </si>
  <si>
    <t xml:space="preserve"> 8.2.7 </t>
  </si>
  <si>
    <t xml:space="preserve"> 8.2.8 </t>
  </si>
  <si>
    <t xml:space="preserve"> 93184 </t>
  </si>
  <si>
    <t xml:space="preserve"> 8.2.9 </t>
  </si>
  <si>
    <t xml:space="preserve"> 93185 </t>
  </si>
  <si>
    <t xml:space="preserve"> 8.2.10 </t>
  </si>
  <si>
    <t xml:space="preserve"> SOL-ARD-005 </t>
  </si>
  <si>
    <t xml:space="preserve"> 9.1.1 </t>
  </si>
  <si>
    <t xml:space="preserve"> 91784 </t>
  </si>
  <si>
    <t xml:space="preserve"> 89355 </t>
  </si>
  <si>
    <t xml:space="preserve">TUBO, PVC, SOLDÁVEL, DN 20MM, INSTALADO EM RAMAL OU SUB-RAMAL DE ÁGUA - FORNECIMENTO E INSTALAÇÃO. AF_12/2014</t>
  </si>
  <si>
    <t xml:space="preserve"> 89401 </t>
  </si>
  <si>
    <t xml:space="preserve">TUBO, PVC, SOLDÁVEL, DN 20MM, INSTALADO EM RAMAL DE DISTRIBUIÇÃO DE ÁGUA - FORNECIMENTO E INSTALAÇÃO. AF_12/2014</t>
  </si>
  <si>
    <t xml:space="preserve"> 89358 </t>
  </si>
  <si>
    <t xml:space="preserve">JOELHO 90 GRAUS, PVC, SOLDÁVEL, DN 20MM, INSTALADO EM RAMAL OU SUB-RAMAL DE ÁGUA - FORNECIMENTO E INSTALAÇÃO. AF_12/2014</t>
  </si>
  <si>
    <t xml:space="preserve"> 89371 </t>
  </si>
  <si>
    <t xml:space="preserve">LUVA, PVC, SOLDÁVEL, DN 20MM, INSTALADO EM RAMAL OU SUB-RAMAL DE ÁGUA - FORNECIMENTO E INSTALAÇÃO. AF_12/2014</t>
  </si>
  <si>
    <t xml:space="preserve"> 89373 </t>
  </si>
  <si>
    <t xml:space="preserve">LUVA DE REDUÇÃO, PVC, SOLDÁVEL, DN 25MM X 20MM, INSTALADO EM RAMAL OU SUB-RAMAL DE ÁGUA - FORNECIMENTO E INSTALAÇÃO. AF_12/2014</t>
  </si>
  <si>
    <t xml:space="preserve"> 89374 </t>
  </si>
  <si>
    <t xml:space="preserve">LUVA COM BUCHA DE LATÃO, PVC, SOLDÁVEL, DN 20MM X 1/2, INSTALADO EM RAMAL OU SUB-RAMAL DE ÁGUA - FORNECIMENTO E INSTALAÇÃO. AF_12/2014</t>
  </si>
  <si>
    <t xml:space="preserve"> 89376 </t>
  </si>
  <si>
    <t xml:space="preserve">ADAPTADOR CURTO COM BOLSA E ROSCA PARA REGISTRO, PVC, SOLDÁVEL, DN 20MM X 1/2, INSTALADO EM RAMAL OU SUB-RAMAL DE ÁGUA - FORNECIMENTO E INSTALAÇÃO. AF_12/2014</t>
  </si>
  <si>
    <t xml:space="preserve"> 89393 </t>
  </si>
  <si>
    <t xml:space="preserve">TE, PVC, SOLDÁVEL, DN 20MM, INSTALADO EM RAMAL OU SUB-RAMAL DE ÁGUA - FORNECIMENTO E INSTALAÇÃO. AF_12/2014</t>
  </si>
  <si>
    <t xml:space="preserve"> 89397 </t>
  </si>
  <si>
    <t xml:space="preserve">TÊ DE REDUÇÃO, PVC, SOLDÁVEL, DN 25MM X 20MM, INSTALADO EM RAMAL OU SUB-RAMAL DE ÁGUA - FORNECIMENTO E INSTALAÇÃO. AF_12/2014</t>
  </si>
  <si>
    <t xml:space="preserve"> 89404 </t>
  </si>
  <si>
    <t xml:space="preserve">JOELHO 90 GRAUS, PVC, SOLDÁVEL, DN 20MM, INSTALADO EM RAMAL DE DISTRIBUIÇÃO DE ÁGUA - FORNECIMENTO E INSTALAÇÃO. AF_12/2014</t>
  </si>
  <si>
    <t xml:space="preserve"> 89405 </t>
  </si>
  <si>
    <t xml:space="preserve">JOELHO 45 GRAUS, PVC, SOLDÁVEL, DN 20MM, INSTALADO EM RAMAL DE DISTRIBUIÇÃO DE ÁGUA - FORNECIMENTO E INSTALAÇÃO. AF_12/2014</t>
  </si>
  <si>
    <t xml:space="preserve"> 89417 </t>
  </si>
  <si>
    <t xml:space="preserve">LUVA, PVC, SOLDÁVEL, DN 20MM, INSTALADO EM RAMAL DE DISTRIBUIÇÃO DE ÁGUA - FORNECIMENTO E INSTALAÇÃO. AF_12/2014</t>
  </si>
  <si>
    <t xml:space="preserve"> 89422 </t>
  </si>
  <si>
    <t xml:space="preserve">ADAPTADOR CURTO COM BOLSA E ROSCA PARA REGISTRO, PVC, SOLDÁVEL, DN 20MM X 1/2, INSTALADO EM RAMAL DE DISTRIBUIÇÃO DE ÁGUA - FORNECIMENTO E INSTALAÇÃO. AF_12/2014</t>
  </si>
  <si>
    <t xml:space="preserve"> 89438 </t>
  </si>
  <si>
    <t xml:space="preserve">TE, PVC, SOLDÁVEL, DN 20MM, INSTALADO EM RAMAL DE DISTRIBUIÇÃO DE ÁGUA - FORNECIMENTO E INSTALAÇÃO. AF_12/2014</t>
  </si>
  <si>
    <t xml:space="preserve"> 89442 </t>
  </si>
  <si>
    <t xml:space="preserve">TÊ DE REDUÇÃO, PVC, SOLDÁVEL, DN 25MM X 20MM, INSTALADO EM RAMAL DE DISTRIBUIÇÃO DE ÁGUA - FORNECIMENTO E INSTALAÇÃO. AF_12/2014</t>
  </si>
  <si>
    <t xml:space="preserve"> 90436 </t>
  </si>
  <si>
    <t xml:space="preserve">FURO EM ALVENARIA PARA DIÂMETROS MENORES OU IGUAIS A 40 MM. AF_05/2015</t>
  </si>
  <si>
    <t xml:space="preserve"> 90443 </t>
  </si>
  <si>
    <t xml:space="preserve">RASGO EM ALVENARIA PARA RAMAIS/ DISTRIBUIÇÃO COM DIAMETROS MENORES OU IGUAIS A 40 MM. AF_05/2015</t>
  </si>
  <si>
    <t xml:space="preserve"> 90466 </t>
  </si>
  <si>
    <t xml:space="preserve">CHUMBAMENTO LINEAR EM ALVENARIA PARA RAMAIS/DISTRIBUIÇÃO COM DIÂMETROS MENORES OU IGUAIS A 40 MM. AF_05/2015</t>
  </si>
  <si>
    <t xml:space="preserve"> 91190 </t>
  </si>
  <si>
    <t xml:space="preserve">CHUMBAMENTO PONTUAL EM PASSAGEM DE TUBO COM DIÂMETRO MENOR OU IGUAL A 40 MM. AF_05/2015</t>
  </si>
  <si>
    <t xml:space="preserve"> 9.1.2 </t>
  </si>
  <si>
    <t xml:space="preserve"> 91785 </t>
  </si>
  <si>
    <t xml:space="preserve"> 89356 </t>
  </si>
  <si>
    <t xml:space="preserve">TUBO, PVC, SOLDÁVEL, DN 25MM, INSTALADO EM RAMAL OU SUB-RAMAL DE ÁGUA - FORNECIMENTO E INSTALAÇÃO. AF_12/2014</t>
  </si>
  <si>
    <t xml:space="preserve"> 89402 </t>
  </si>
  <si>
    <t xml:space="preserve">TUBO, PVC, SOLDÁVEL, DN 25MM, INSTALADO EM RAMAL DE DISTRIBUIÇÃO DE ÁGUA - FORNECIMENTO E INSTALAÇÃO. AF_12/2014</t>
  </si>
  <si>
    <t xml:space="preserve"> 89446 </t>
  </si>
  <si>
    <t xml:space="preserve">TUBO, PVC, SOLDÁVEL, DN 25MM, INSTALADO EM PRUMADA DE ÁGUA - FORNECIMENTO E INSTALAÇÃO. AF_12/2014</t>
  </si>
  <si>
    <t xml:space="preserve"> 89362 </t>
  </si>
  <si>
    <t xml:space="preserve">JOELHO 90 GRAUS, PVC, SOLDÁVEL, DN 25MM, INSTALADO EM RAMAL OU SUB-RAMAL DE ÁGUA - FORNECIMENTO E INSTALAÇÃO. AF_12/2014</t>
  </si>
  <si>
    <t xml:space="preserve"> 89366 </t>
  </si>
  <si>
    <t xml:space="preserve">JOELHO 90 GRAUS COM BUCHA DE LATÃO, PVC, SOLDÁVEL, DN 25MM, X 3/4 INSTALADO EM RAMAL OU SUB-RAMAL DE ÁGUA - FORNECIMENTO E INSTALAÇÃO. AF_12/2014</t>
  </si>
  <si>
    <t xml:space="preserve"> 89378 </t>
  </si>
  <si>
    <t xml:space="preserve">LUVA, PVC, SOLDÁVEL, DN 25MM, INSTALADO EM RAMAL OU SUB-RAMAL DE ÁGUA - FORNECIMENTO E INSTALAÇÃO. AF_12/2014</t>
  </si>
  <si>
    <t xml:space="preserve"> 89383 </t>
  </si>
  <si>
    <t xml:space="preserve">ADAPTADOR CURTO COM BOLSA E ROSCA PARA REGISTRO, PVC, SOLDÁVEL, DN 25MM X 3/4, INSTALADO EM RAMAL OU SUB-RAMAL DE ÁGUA - FORNECIMENTO E INSTALAÇÃO. AF_12/2014</t>
  </si>
  <si>
    <t xml:space="preserve"> 89395 </t>
  </si>
  <si>
    <t xml:space="preserve">TE, PVC, SOLDÁVEL, DN 25MM, INSTALADO EM RAMAL OU SUB-RAMAL DE ÁGUA - FORNECIMENTO E INSTALAÇÃO. AF_12/2014</t>
  </si>
  <si>
    <t xml:space="preserve"> 89396 </t>
  </si>
  <si>
    <t xml:space="preserve">TÊ COM BUCHA DE LATÃO NA BOLSA CENTRAL, PVC, SOLDÁVEL, DN 25MM X 1/2, INSTALADO EM RAMAL OU SUB-RAMAL DE ÁGUA - FORNECIMENTO E INSTALAÇÃO. AF_12/2014</t>
  </si>
  <si>
    <t xml:space="preserve"> 89400 </t>
  </si>
  <si>
    <t xml:space="preserve">TÊ DE REDUÇÃO, PVC, SOLDÁVEL, DN 32MM X 25MM, INSTALADO EM RAMAL OU SUB-RAMAL DE ÁGUA - FORNECIMENTO E INSTALAÇÃO. AF_12/2014</t>
  </si>
  <si>
    <t xml:space="preserve"> 89408 </t>
  </si>
  <si>
    <t xml:space="preserve">JOELHO 90 GRAUS, PVC, SOLDÁVEL, DN 25MM, INSTALADO EM RAMAL DE DISTRIBUIÇÃO DE ÁGUA - FORNECIMENTO E INSTALAÇÃO. AF_12/2014</t>
  </si>
  <si>
    <t xml:space="preserve"> 89424 </t>
  </si>
  <si>
    <t xml:space="preserve">LUVA, PVC, SOLDÁVEL, DN 25MM, INSTALADO EM RAMAL DE DISTRIBUIÇÃO DE ÁGUA - FORNECIMENTO E INSTALAÇÃO. AF_12/2014</t>
  </si>
  <si>
    <t xml:space="preserve"> 89440 </t>
  </si>
  <si>
    <t xml:space="preserve">TE, PVC, SOLDÁVEL, DN 25MM, INSTALADO EM RAMAL DE DISTRIBUIÇÃO DE ÁGUA - FORNECIMENTO E INSTALAÇÃO. AF_12/2014</t>
  </si>
  <si>
    <t xml:space="preserve"> 89445 </t>
  </si>
  <si>
    <t xml:space="preserve">TÊ DE REDUÇÃO, PVC, SOLDÁVEL, DN 32MM X 25MM, INSTALADO EM RAMAL DE DISTRIBUIÇÃO DE ÁGUA - FORNECIMENTO E INSTALAÇÃO. AF_12/2014</t>
  </si>
  <si>
    <t xml:space="preserve"> 89481 </t>
  </si>
  <si>
    <t xml:space="preserve">JOELHO 90 GRAUS, PVC, SOLDÁVEL, DN 25MM, INSTALADO EM PRUMADA DE ÁGUA - FORNECIMENTO E INSTALAÇÃO. AF_12/2014</t>
  </si>
  <si>
    <t xml:space="preserve"> 89528 </t>
  </si>
  <si>
    <t xml:space="preserve">LUVA, PVC, SOLDÁVEL, DN 25MM, INSTALADO EM PRUMADA DE ÁGUA - FORNECIMENTO E INSTALAÇÃO. AF_12/2014</t>
  </si>
  <si>
    <t xml:space="preserve"> 89532 </t>
  </si>
  <si>
    <t xml:space="preserve">LUVA DE REDUÇÃO, PVC, SOLDÁVEL, DN 32MM X 25MM, INSTALADO EM PRUMADA DE ÁGUA - FORNECIMENTO E INSTALAÇÃO. AF_12/2014</t>
  </si>
  <si>
    <t xml:space="preserve"> 89622 </t>
  </si>
  <si>
    <t xml:space="preserve">TÊ DE REDUÇÃO, PVC, SOLDÁVEL, DN 32MM X 25MM, INSTALADO EM PRUMADA DE ÁGUA - FORNECIMENTO E INSTALAÇÃO. AF_12/2014</t>
  </si>
  <si>
    <t xml:space="preserve"> 89627 </t>
  </si>
  <si>
    <t xml:space="preserve">TÊ DE REDUÇÃO, PVC, SOLDÁVEL, DN 50MM X 25MM, INSTALADO EM PRUMADA DE ÁGUA - FORNECIMENTO E INSTALAÇÃO. AF_12/2014</t>
  </si>
  <si>
    <t xml:space="preserve"> 90453 </t>
  </si>
  <si>
    <t xml:space="preserve">PASSANTE TIPO TUBO DE DIÂMETRO MENOR OU IGUAL A 40 MM, FIXADO EM LAJE. AF_05/2015</t>
  </si>
  <si>
    <t xml:space="preserve"> 91185 </t>
  </si>
  <si>
    <t xml:space="preserve">FIXAÇÃO DE TUBOS HORIZONTAIS DE PVC, CPVC OU COBRE DIÂMETROS MENORES OU IGUAIS A 40 MM COM ABRAÇADEIRA METÁLICA FLEXÍVEL 18 MM, FIXADA DIRETAMENTE NA LAJE. AF_05/2015</t>
  </si>
  <si>
    <t xml:space="preserve"> 9.1.3 </t>
  </si>
  <si>
    <t xml:space="preserve"> 91786 </t>
  </si>
  <si>
    <t xml:space="preserve"> 89357 </t>
  </si>
  <si>
    <t xml:space="preserve">TUBO, PVC, SOLDÁVEL, DN 32MM, INSTALADO EM RAMAL OU SUB-RAMAL DE ÁGUA - FORNECIMENTO E INSTALAÇÃO. AF_12/2014</t>
  </si>
  <si>
    <t xml:space="preserve"> 89403 </t>
  </si>
  <si>
    <t xml:space="preserve">TUBO, PVC, SOLDÁVEL, DN 32MM, INSTALADO EM RAMAL DE DISTRIBUIÇÃO DE ÁGUA - FORNECIMENTO E INSTALAÇÃO. AF_12/2014</t>
  </si>
  <si>
    <t xml:space="preserve"> 89447 </t>
  </si>
  <si>
    <t xml:space="preserve">TUBO, PVC, SOLDÁVEL, DN 32MM, INSTALADO EM PRUMADA DE ÁGUA - FORNECIMENTO E INSTALAÇÃO. AF_12/2014</t>
  </si>
  <si>
    <t xml:space="preserve"> 89386 </t>
  </si>
  <si>
    <t xml:space="preserve">LUVA, PVC, SOLDÁVEL, DN 32MM, INSTALADO EM RAMAL OU SUB-RAMAL DE ÁGUA - FORNECIMENTO E INSTALAÇÃO. AF_12/2014</t>
  </si>
  <si>
    <t xml:space="preserve"> 89388 </t>
  </si>
  <si>
    <t xml:space="preserve">LUVA DE REDUÇÃO, PVC, SOLDÁVEL, DN 40MM X 32MM, INSTALADO EM RAMAL OU SUB-RAMAL DE ÁGUA - FORNECIMENTO E INSTALAÇÃO. AF_12/2014</t>
  </si>
  <si>
    <t xml:space="preserve"> 89398 </t>
  </si>
  <si>
    <t xml:space="preserve">TE, PVC, SOLDÁVEL, DN 32MM, INSTALADO EM RAMAL OU SUB-RAMAL DE ÁGUA - FORNECIMENTO E INSTALAÇÃO. AF_12/2014</t>
  </si>
  <si>
    <t xml:space="preserve"> 89413 </t>
  </si>
  <si>
    <t xml:space="preserve">JOELHO 90 GRAUS, PVC, SOLDÁVEL, DN 32MM, INSTALADO EM RAMAL DE DISTRIBUIÇÃO DE ÁGUA - FORNECIMENTO E INSTALAÇÃO. AF_12/2014</t>
  </si>
  <si>
    <t xml:space="preserve"> 89414 </t>
  </si>
  <si>
    <t xml:space="preserve">JOELHO 45 GRAUS, PVC, SOLDÁVEL, DN 32MM, INSTALADO EM RAMAL DE DISTRIBUIÇÃO DE ÁGUA - FORNECIMENTO E INSTALAÇÃO. AF_12/2014</t>
  </si>
  <si>
    <t xml:space="preserve"> 89431 </t>
  </si>
  <si>
    <t xml:space="preserve">LUVA, PVC, SOLDÁVEL, DN 32MM, INSTALADO EM RAMAL DE DISTRIBUIÇÃO DE ÁGUA - FORNECIMENTO E INSTALAÇÃO. AF_12/2014</t>
  </si>
  <si>
    <t xml:space="preserve"> 89435 </t>
  </si>
  <si>
    <t xml:space="preserve">UNIÃO, PVC, SOLDÁVEL, DN 32MM, INSTALADO EM RAMAL DE DISTRIBUIÇÃO DE ÁGUA - FORNECIMENTO E INSTALAÇÃO. AF_12/2014</t>
  </si>
  <si>
    <t xml:space="preserve"> 89436 </t>
  </si>
  <si>
    <t xml:space="preserve">ADAPTADOR CURTO COM BOLSA E ROSCA PARA REGISTRO, PVC, SOLDÁVEL, DN 32MM X 1, INSTALADO EM RAMAL DE DISTRIBUIÇÃO DE ÁGUA - FORNECIMENTO E INSTALAÇÃO. AF_12/2014</t>
  </si>
  <si>
    <t xml:space="preserve"> 89443 </t>
  </si>
  <si>
    <t xml:space="preserve">TE, PVC, SOLDÁVEL, DN 32MM, INSTALADO EM RAMAL DE DISTRIBUIÇÃO DE ÁGUA - FORNECIMENTO E INSTALAÇÃO. AF_12/2014</t>
  </si>
  <si>
    <t xml:space="preserve"> 89492 </t>
  </si>
  <si>
    <t xml:space="preserve">JOELHO 90 GRAUS, PVC, SOLDÁVEL, DN 32MM, INSTALADO EM PRUMADA DE ÁGUA - FORNECIMENTO E INSTALAÇÃO. AF_12/2014</t>
  </si>
  <si>
    <t xml:space="preserve"> 89541 </t>
  </si>
  <si>
    <t xml:space="preserve">LUVA, PVC, SOLDÁVEL, DN 32MM, INSTALADO EM PRUMADA DE ÁGUA - FORNECIMENTO E INSTALAÇÃO. AF_12/2014</t>
  </si>
  <si>
    <t xml:space="preserve"> 89553 </t>
  </si>
  <si>
    <t xml:space="preserve">ADAPTADOR CURTO COM BOLSA E ROSCA PARA REGISTRO, PVC, SOLDÁVEL, DN 32MM X 1, INSTALADO EM PRUMADA DE ÁGUA - FORNECIMENTO E INSTALAÇÃO. AF_12/2014</t>
  </si>
  <si>
    <t xml:space="preserve"> 89562 </t>
  </si>
  <si>
    <t xml:space="preserve">LUVA DE REDUÇÃO, PVC, SOLDÁVEL, DN 40MM X 32MM, INSTALADO EM PRUMADA DE ÁGUA - FORNECIMENTO E INSTALAÇÃO. AF_12/2014</t>
  </si>
  <si>
    <t xml:space="preserve"> 89620 </t>
  </si>
  <si>
    <t xml:space="preserve">TE, PVC, SOLDÁVEL, DN 32MM, INSTALADO EM PRUMADA DE ÁGUA - FORNECIMENTO E INSTALAÇÃO. AF_12/2014</t>
  </si>
  <si>
    <t xml:space="preserve"> 89624 </t>
  </si>
  <si>
    <t xml:space="preserve">TÊ DE REDUÇÃO, PVC, SOLDÁVEL, DN 40MM X 32MM, INSTALADO EM PRUMADA DE ÁGUA - FORNECIMENTO E INSTALAÇÃO. AF_12/2014</t>
  </si>
  <si>
    <t xml:space="preserve"> 90439 </t>
  </si>
  <si>
    <t xml:space="preserve">FURO EM CONCRETO PARA DIÂMETROS MENORES OU IGUAIS A 40 MM. AF_05/2015</t>
  </si>
  <si>
    <t xml:space="preserve"> 9.1.4 </t>
  </si>
  <si>
    <t xml:space="preserve"> 89972 </t>
  </si>
  <si>
    <t xml:space="preserve"> 89353 </t>
  </si>
  <si>
    <t xml:space="preserve">REGISTRO DE GAVETA BRUTO, LATÃO, ROSCÁVEL, 3/4", FORNECIDO E INSTALADO EM RAMAL DE ÁGUA. AF_12/2014</t>
  </si>
  <si>
    <t xml:space="preserve"> 9.1.5 </t>
  </si>
  <si>
    <t xml:space="preserve"> 92371 </t>
  </si>
  <si>
    <t xml:space="preserve"> 88248 </t>
  </si>
  <si>
    <t xml:space="preserve">AUXILIAR DE ENCANADOR OU BOMBEIRO HIDRÁULICO COM ENCARGOS COMPLEMENTARES</t>
  </si>
  <si>
    <t xml:space="preserve"> 00003148 </t>
  </si>
  <si>
    <t xml:space="preserve">FITA VEDA ROSCA EM ROLOS DE 18 MM X 50 M (L X C)</t>
  </si>
  <si>
    <t xml:space="preserve"> 00004180 </t>
  </si>
  <si>
    <t xml:space="preserve">NIPLE DE FERRO GALVANIZADO, COM ROSCA BSP, DE 1 1/4"</t>
  </si>
  <si>
    <t xml:space="preserve"> 9.1.6 </t>
  </si>
  <si>
    <t xml:space="preserve"> 94704 </t>
  </si>
  <si>
    <t xml:space="preserve"> 00000097 </t>
  </si>
  <si>
    <t xml:space="preserve">ADAPTADOR PVC SOLDAVEL, COM FLANGE E ANEL DE VEDACAO, 32 MM X 1", PARA CAIXA D'AGUA</t>
  </si>
  <si>
    <t xml:space="preserve"> 00020080 </t>
  </si>
  <si>
    <t xml:space="preserve">ADESIVO PLASTICO PARA PVC, FRASCO COM 175 GR</t>
  </si>
  <si>
    <t xml:space="preserve"> 00038383 </t>
  </si>
  <si>
    <t xml:space="preserve">LIXA D'AGUA EM FOLHA, GRAO 100</t>
  </si>
  <si>
    <t xml:space="preserve"> 00020083 </t>
  </si>
  <si>
    <t xml:space="preserve">SOLUCAO LIMPADORA PARA PVC, FRASCO COM 1000 CM3</t>
  </si>
  <si>
    <t xml:space="preserve"> 9.1.7 </t>
  </si>
  <si>
    <t xml:space="preserve"> 94793 </t>
  </si>
  <si>
    <t xml:space="preserve"> 00006014 </t>
  </si>
  <si>
    <t xml:space="preserve">REGISTRO GAVETA COM ACABAMENTO E CANOPLA CROMADOS, SIMPLES, BITOLA 1 1/4 " (REF 1509)</t>
  </si>
  <si>
    <t xml:space="preserve"> 9.1.8 </t>
  </si>
  <si>
    <t xml:space="preserve"> 99258 </t>
  </si>
  <si>
    <t xml:space="preserve"> 97734 </t>
  </si>
  <si>
    <t xml:space="preserve">PEÇA RETANGULAR PRÉ-MOLDADA, VOLUME DE CONCRETO DE 10 A 30 LITROS, TAXA DE AÇO APROXIMADA DE 30KG/M³. AF_01/2018</t>
  </si>
  <si>
    <t xml:space="preserve"> 94097 </t>
  </si>
  <si>
    <t xml:space="preserve">PREPARO DE FUNDO DE VALA COM LARGURA MENOR QUE 1,5 M, EM LOCAL COM NÍVEL BAIXO DE INTERFERÊNCIA. AF_06/2016</t>
  </si>
  <si>
    <t xml:space="preserve"> 87316 </t>
  </si>
  <si>
    <t xml:space="preserve">ARGAMASSA TRAÇO 1:4 (EM VOLUME DE CIMENTO E AREIA GROSSA ÚMIDA) PARA CHAPISCO CONVENCIONAL, PREPARO MECÂNICO COM BETONEIRA 400 L. AF_08/2019</t>
  </si>
  <si>
    <t xml:space="preserve"> 88628 </t>
  </si>
  <si>
    <t xml:space="preserve">ARGAMASSA TRAÇO 1:3 (EM VOLUME DE CIMENTO E AREIA MÉDIA ÚMIDA), PREPARO MECÂNICO COM BETONEIRA 400 L. AF_08/2019</t>
  </si>
  <si>
    <t xml:space="preserve"> 00000650 </t>
  </si>
  <si>
    <t xml:space="preserve">BLOCO VEDACAO CONCRETO 9 X 19 X 39 CM (CLASSE C - NBR 6136)</t>
  </si>
  <si>
    <t xml:space="preserve"> 9.2.1 </t>
  </si>
  <si>
    <t xml:space="preserve"> 91795 </t>
  </si>
  <si>
    <t xml:space="preserve"> 89714 </t>
  </si>
  <si>
    <t xml:space="preserve">TUBO PVC, SERIE NORMAL, ESGOTO PREDIAL, DN 100 MM, FORNECIDO E INSTALADO EM RAMAL DE DESCARGA OU RAMAL DE ESGOTO SANITÁRIO. AF_12/2014</t>
  </si>
  <si>
    <t xml:space="preserve"> 89800 </t>
  </si>
  <si>
    <t xml:space="preserve">TUBO PVC, SERIE NORMAL, ESGOTO PREDIAL, DN 100 MM, FORNECIDO E INSTALADO EM PRUMADA DE ESGOTO SANITÁRIO OU VENTILAÇÃO. AF_12/2014</t>
  </si>
  <si>
    <t xml:space="preserve"> 89848 </t>
  </si>
  <si>
    <t xml:space="preserve">TUBO PVC, SERIE NORMAL, ESGOTO PREDIAL, DN 100 MM, FORNECIDO E INSTALADO EM SUBCOLETOR AÉREO DE ESGOTO SANITÁRIO. AF_12/2014</t>
  </si>
  <si>
    <t xml:space="preserve"> 89746 </t>
  </si>
  <si>
    <t xml:space="preserve">JOELHO 45 GRAUS, PVC, SERIE NORMAL, ESGOTO PREDIAL, DN 100 MM, JUNTA ELÁSTICA, FORNECIDO E INSTALADO EM RAMAL DE DESCARGA OU RAMAL DE ESGOTO SANITÁRIO. AF_12/2014</t>
  </si>
  <si>
    <t xml:space="preserve"> 89748 </t>
  </si>
  <si>
    <t xml:space="preserve">CURVA CURTA 90 GRAUS, PVC, SERIE NORMAL, ESGOTO PREDIAL, DN 100 MM, JUNTA ELÁSTICA, FORNECIDO E INSTALADO EM RAMAL DE DESCARGA OU RAMAL DE ESGOTO SANITÁRIO. AF_12/2014</t>
  </si>
  <si>
    <t xml:space="preserve"> 89778 </t>
  </si>
  <si>
    <t xml:space="preserve">LUVA SIMPLES, PVC, SERIE NORMAL, ESGOTO PREDIAL, DN 100 MM, JUNTA ELÁSTICA, FORNECIDO E INSTALADO EM RAMAL DE DESCARGA OU RAMAL DE ESGOTO SANITÁRIO. AF_12/2014</t>
  </si>
  <si>
    <t xml:space="preserve"> 89796 </t>
  </si>
  <si>
    <t xml:space="preserve">TE, PVC, SERIE NORMAL, ESGOTO PREDIAL, DN 100 X 100 MM, JUNTA ELÁSTICA, FORNECIDO E INSTALADO EM RAMAL DE DESCARGA OU RAMAL DE ESGOTO SANITÁRIO. AF_12/2014</t>
  </si>
  <si>
    <t xml:space="preserve"> 89797 </t>
  </si>
  <si>
    <t xml:space="preserve">JUNÇÃO SIMPLES, PVC, SERIE NORMAL, ESGOTO PREDIAL, DN 100 X 100 MM, JUNTA ELÁSTICA, FORNECIDO E INSTALADO EM RAMAL DE DESCARGA OU RAMAL DE ESGOTO SANITÁRIO. AF_12/2014</t>
  </si>
  <si>
    <t xml:space="preserve"> 89810 </t>
  </si>
  <si>
    <t xml:space="preserve">JOELHO 45 GRAUS, PVC, SERIE NORMAL, ESGOTO PREDIAL, DN 100 MM, JUNTA ELÁSTICA, FORNECIDO E INSTALADO EM PRUMADA DE ESGOTO SANITÁRIO OU VENTILAÇÃO. AF_12/2014</t>
  </si>
  <si>
    <t xml:space="preserve"> 89821 </t>
  </si>
  <si>
    <t xml:space="preserve">LUVA SIMPLES, PVC, SERIE NORMAL, ESGOTO PREDIAL, DN 100 MM, JUNTA ELÁSTICA, FORNECIDO E INSTALADO EM PRUMADA DE ESGOTO SANITÁRIO OU VENTILAÇÃO. AF_12/2014</t>
  </si>
  <si>
    <t xml:space="preserve"> 89833 </t>
  </si>
  <si>
    <t xml:space="preserve">TE, PVC, SERIE NORMAL, ESGOTO PREDIAL, DN 100 X 100 MM, JUNTA ELÁSTICA, FORNECIDO E INSTALADO EM PRUMADA DE ESGOTO SANITÁRIO OU VENTILAÇÃO. AF_12/2014</t>
  </si>
  <si>
    <t xml:space="preserve"> 89834 </t>
  </si>
  <si>
    <t xml:space="preserve">JUNÇÃO SIMPLES, PVC, SERIE NORMAL, ESGOTO PREDIAL, DN 100 X 100 MM, JUNTA ELÁSTICA, FORNECIDO E INSTALADO EM PRUMADA DE ESGOTO SANITÁRIO OU VENTILAÇÃO. AF_12/2014</t>
  </si>
  <si>
    <t xml:space="preserve"> 89851 </t>
  </si>
  <si>
    <t xml:space="preserve">JOELHO 45 GRAUS, PVC, SERIE NORMAL, ESGOTO PREDIAL, DN 100 MM, JUNTA ELÁSTICA, FORNECIDO E INSTALADO EM SUBCOLETOR AÉREO DE ESGOTO SANITÁRIO. AF_12/2014</t>
  </si>
  <si>
    <t xml:space="preserve"> 89856 </t>
  </si>
  <si>
    <t xml:space="preserve">LUVA SIMPLES, PVC, SERIE NORMAL, ESGOTO PREDIAL, DN 100 MM, JUNTA ELÁSTICA, FORNECIDO E INSTALADO EM SUBCOLETOR AÉREO DE ESGOTO SANITÁRIO. AF_12/2014</t>
  </si>
  <si>
    <t xml:space="preserve"> 89861 </t>
  </si>
  <si>
    <t xml:space="preserve">JUNÇÃO SIMPLES, PVC, SERIE NORMAL, ESGOTO PREDIAL, DN 100 X 100 MM, JUNTA ELÁSTICA, FORNECIDO E INSTALADO EM SUBCOLETOR AÉREO DE ESGOTO SANITÁRIO. AF_12/2014</t>
  </si>
  <si>
    <t xml:space="preserve"> 9.2.2 </t>
  </si>
  <si>
    <t xml:space="preserve"> 91793 </t>
  </si>
  <si>
    <t xml:space="preserve"> 89712 </t>
  </si>
  <si>
    <t xml:space="preserve">TUBO PVC, SERIE NORMAL, ESGOTO PREDIAL, DN 50 MM, FORNECIDO E INSTALADO EM RAMAL DE DESCARGA OU RAMAL DE ESGOTO SANITÁRIO. AF_12/2014</t>
  </si>
  <si>
    <t xml:space="preserve"> 89731 </t>
  </si>
  <si>
    <t xml:space="preserve">JOELHO 90 GRAUS, PVC, SERIE NORMAL, ESGOTO PREDIAL, DN 50 MM, JUNTA ELÁSTICA, FORNECIDO E INSTALADO EM RAMAL DE DESCARGA OU RAMAL DE ESGOTO SANITÁRIO. AF_12/2014</t>
  </si>
  <si>
    <t xml:space="preserve"> 89732 </t>
  </si>
  <si>
    <t xml:space="preserve">JOELHO 45 GRAUS, PVC, SERIE NORMAL, ESGOTO PREDIAL, DN 50 MM, JUNTA ELÁSTICA, FORNECIDO E INSTALADO EM RAMAL DE DESCARGA OU RAMAL DE ESGOTO SANITÁRIO. AF_12/2014</t>
  </si>
  <si>
    <t xml:space="preserve"> 89753 </t>
  </si>
  <si>
    <t xml:space="preserve">LUVA SIMPLES, PVC, SERIE NORMAL, ESGOTO PREDIAL, DN 50 MM, JUNTA ELÁSTICA, FORNECIDO E INSTALADO EM RAMAL DE DESCARGA OU RAMAL DE ESGOTO SANITÁRIO. AF_12/2014</t>
  </si>
  <si>
    <t xml:space="preserve"> 89784 </t>
  </si>
  <si>
    <t xml:space="preserve">TE, PVC, SERIE NORMAL, ESGOTO PREDIAL, DN 50 X 50 MM, JUNTA ELÁSTICA, FORNECIDO E INSTALADO EM RAMAL DE DESCARGA OU RAMAL DE ESGOTO SANITÁRIO. AF_12/2014</t>
  </si>
  <si>
    <t xml:space="preserve"> 89813 </t>
  </si>
  <si>
    <t xml:space="preserve">LUVA SIMPLES, PVC, SERIE NORMAL, ESGOTO PREDIAL, DN 50 MM, JUNTA ELÁSTICA, FORNECIDO E INSTALADO EM PRUMADA DE ESGOTO SANITÁRIO OU VENTILAÇÃO. AF_12/2014</t>
  </si>
  <si>
    <t xml:space="preserve"> 90437 </t>
  </si>
  <si>
    <t xml:space="preserve">FURO EM ALVENARIA PARA DIÂMETROS MAIORES QUE 40 MM E MENORES OU IGUAIS A 75 MM. AF_05/2015</t>
  </si>
  <si>
    <t xml:space="preserve"> 90454 </t>
  </si>
  <si>
    <t xml:space="preserve">PASSANTE TIPO TUBO DE DIÂMETRO MAIORES QUE 40 MM E MENORES OU IGUAIS A 75 MM, FIXADO EM LAJE. AF_05/2015</t>
  </si>
  <si>
    <t xml:space="preserve"> 90467 </t>
  </si>
  <si>
    <t xml:space="preserve">CHUMBAMENTO LINEAR EM ALVENARIA PARA RAMAIS/DISTRIBUIÇÃO COM DIÂMETROS MAIORES QUE 40 MM E MENORES OU IGUAIS A 75 MM. AF_05/2015</t>
  </si>
  <si>
    <t xml:space="preserve"> 91186 </t>
  </si>
  <si>
    <t xml:space="preserve">FIXAÇÃO DE TUBOS HORIZONTAIS DE PVC, CPVC OU COBRE DIÂMETROS MAIORES QUE 40 MM E MENORES OU IGUAIS A 75 MM COM ABRAÇADEIRA METÁLICA FLEXÍVEL 18 MM, FIXADA DIRETAMENTE NA LAJE. AF_05/2015</t>
  </si>
  <si>
    <t xml:space="preserve"> 91191 </t>
  </si>
  <si>
    <t xml:space="preserve">CHUMBAMENTO PONTUAL EM PASSAGEM DE TUBO COM DIÂMETROS ENTRE 40 MM E 75 MM. AF_05/2015</t>
  </si>
  <si>
    <t xml:space="preserve"> 91222 </t>
  </si>
  <si>
    <t xml:space="preserve">RASGO EM ALVENARIA PARA RAMAIS/ DISTRIBUIÇÃO COM DIÂMETROS MAIORES QUE 40 MM E MENORES OU IGUAIS A 75 MM. AF_05/2015</t>
  </si>
  <si>
    <t xml:space="preserve"> 9.2.3 </t>
  </si>
  <si>
    <t xml:space="preserve"> 91792 </t>
  </si>
  <si>
    <t xml:space="preserve"> 89711 </t>
  </si>
  <si>
    <t xml:space="preserve">TUBO PVC, SERIE NORMAL, ESGOTO PREDIAL, DN 40 MM, FORNECIDO E INSTALADO EM RAMAL DE DESCARGA OU RAMAL DE ESGOTO SANITÁRIO. AF_12/2014</t>
  </si>
  <si>
    <t xml:space="preserve"> 89724 </t>
  </si>
  <si>
    <t xml:space="preserve">JOELHO 90 GRAUS, PVC, SERIE NORMAL, ESGOTO PREDIAL, DN 40 MM, JUNTA SOLDÁVEL, FORNECIDO E INSTALADO EM RAMAL DE DESCARGA OU RAMAL DE ESGOTO SANITÁRIO. AF_12/2014</t>
  </si>
  <si>
    <t xml:space="preserve"> 89726 </t>
  </si>
  <si>
    <t xml:space="preserve">JOELHO 45 GRAUS, PVC, SERIE NORMAL, ESGOTO PREDIAL, DN 40 MM, JUNTA SOLDÁVEL, FORNECIDO E INSTALADO EM RAMAL DE DESCARGA OU RAMAL DE ESGOTO SANITÁRIO. AF_12/2014</t>
  </si>
  <si>
    <t xml:space="preserve"> 89752 </t>
  </si>
  <si>
    <t xml:space="preserve">LUVA SIMPLES, PVC, SERIE NORMAL, ESGOTO PREDIAL, DN 40 MM, JUNTA SOLDÁVEL, FORNECIDO E INSTALADO EM RAMAL DE DESCARGA OU RAMAL DE ESGOTO SANITÁRIO. AF_12/2014</t>
  </si>
  <si>
    <t xml:space="preserve"> 89783 </t>
  </si>
  <si>
    <t xml:space="preserve">JUNÇÃO SIMPLES, PVC, SERIE NORMAL, ESGOTO PREDIAL, DN 40 MM, JUNTA SOLDÁVEL, FORNECIDO E INSTALADO EM RAMAL DE DESCARGA OU RAMAL DE ESGOTO SANITÁRIO. AF_12/2014</t>
  </si>
  <si>
    <t xml:space="preserve"> 9.2.4 </t>
  </si>
  <si>
    <t xml:space="preserve"> 98103 </t>
  </si>
  <si>
    <t xml:space="preserve"> 94111 </t>
  </si>
  <si>
    <t xml:space="preserve">LASTRO DE VALA COM PREPARO DE FUNDO, LARGURA MENOR QUE 1,5 M, COM CAMADA DE AREIA, LANÇAMENTO MECANIZADO, EM LOCAL COM NÍVEL BAIXO DE INTERFERÊNCIA. AF_06/2016</t>
  </si>
  <si>
    <t xml:space="preserve"> 00003280 </t>
  </si>
  <si>
    <t xml:space="preserve">CAIXA GORDURA DUPLA, CONCRETO PRE MOLDADO, CIRCULAR, COM TAMPA, D = 60* CM</t>
  </si>
  <si>
    <t xml:space="preserve"> 9.2.5 </t>
  </si>
  <si>
    <t xml:space="preserve"> 00003279 </t>
  </si>
  <si>
    <t xml:space="preserve">CAIXA INSPECAO, CONCRETO PRE MOLDADO, CIRCULAR, COM TAMPA, D = 60* CM, H= 60* CM</t>
  </si>
  <si>
    <t xml:space="preserve"> 95801 </t>
  </si>
  <si>
    <t xml:space="preserve"> 88247 </t>
  </si>
  <si>
    <t xml:space="preserve">AUXILIAR DE ELETRICISTA COM ENCARGOS COMPLEMENTARES</t>
  </si>
  <si>
    <t xml:space="preserve"> 88264 </t>
  </si>
  <si>
    <t xml:space="preserve"> 00011950 </t>
  </si>
  <si>
    <t xml:space="preserve">BUCHA DE NYLON SEM ABA S6, COM PARAFUSO DE 4,20 X 40 MM EM ACO ZINCADO COM ROSCA SOBERBA, CABECA CHATA E FENDA PHILLIPS</t>
  </si>
  <si>
    <t xml:space="preserve"> 00002580 </t>
  </si>
  <si>
    <t xml:space="preserve">CONDULETE DE ALUMINIO TIPO X, PARA ELETRODUTO ROSCAVEL DE 3/4", COM TAMPA CEGA</t>
  </si>
  <si>
    <t xml:space="preserve"> 10.1.2 </t>
  </si>
  <si>
    <t xml:space="preserve"> 72271 </t>
  </si>
  <si>
    <t xml:space="preserve"> 00001539 </t>
  </si>
  <si>
    <t xml:space="preserve">CONECTOR METALICO TIPO PARAFUSO FENDIDO (SPLIT BOLT), PARA CABOS ATE 16 MM2</t>
  </si>
  <si>
    <t xml:space="preserve"> 10.1.3 </t>
  </si>
  <si>
    <t xml:space="preserve"> 00002488 </t>
  </si>
  <si>
    <t xml:space="preserve"> 10.1.4 </t>
  </si>
  <si>
    <t xml:space="preserve"> 00001804 </t>
  </si>
  <si>
    <t xml:space="preserve">CURVA 90 GRAUS DE FERRO GALVANIZADO, COM ROSCA BSP MACHO/FEMEA, DE 3/4"</t>
  </si>
  <si>
    <t xml:space="preserve"> 10.1.5 </t>
  </si>
  <si>
    <t xml:space="preserve"> ELE-PER-040 </t>
  </si>
  <si>
    <t xml:space="preserve"> MATED- 11871 </t>
  </si>
  <si>
    <t xml:space="preserve">Derivação final para eletroduto (diâmetro da seção:  3/4 ")</t>
  </si>
  <si>
    <t xml:space="preserve"> 10.1.6 </t>
  </si>
  <si>
    <t xml:space="preserve"> ELE-DUT-005 </t>
  </si>
  <si>
    <t xml:space="preserve"> MATED- 11955 </t>
  </si>
  <si>
    <t xml:space="preserve">Duto em PEAD preto corrugado helicoidal (diâmetro  da seção: 1 1/2 ")</t>
  </si>
  <si>
    <t xml:space="preserve"> 10.1.7 </t>
  </si>
  <si>
    <t xml:space="preserve"> ELE-CAL-070 </t>
  </si>
  <si>
    <t xml:space="preserve"> MATED- 11403 </t>
  </si>
  <si>
    <t xml:space="preserve">TAMPA PARA ELETROCALHA GALVANIZADA ELETROLÍTICA CHAPA 14 - 200 MM</t>
  </si>
  <si>
    <t xml:space="preserve"> MATED- 11398 </t>
  </si>
  <si>
    <t xml:space="preserve">ELETROCALHA PERFURADA GALVANIZADA ELETROLÍTICA CHAPA 14 - 200 X 100 MM</t>
  </si>
  <si>
    <t xml:space="preserve"> 10.1.8 </t>
  </si>
  <si>
    <t xml:space="preserve"> 95745 </t>
  </si>
  <si>
    <t xml:space="preserve"> 95753 </t>
  </si>
  <si>
    <t xml:space="preserve">LUVA DE EMENDA PARA ELETRODUTO, AÇO GALVANIZADO, DN 20 MM (3/4  ), APARENTE, INSTALADA EM TETO - FORNECIMENTO E INSTALAÇÃO. AF_11/2016_P</t>
  </si>
  <si>
    <t xml:space="preserve"> 00021128 </t>
  </si>
  <si>
    <t xml:space="preserve">!EM PROCESSO DESATIVACAO! ELETRODUTO EM ACO GALVANIZADO ELETROLITICO, LEVE, DIAMETRO 3/4", PAREDE DE 0,90 MM</t>
  </si>
  <si>
    <t xml:space="preserve"> 10.1.9 </t>
  </si>
  <si>
    <t xml:space="preserve"> 95747 </t>
  </si>
  <si>
    <t xml:space="preserve"> 95755 </t>
  </si>
  <si>
    <t xml:space="preserve">LUVA DE EMENDA PARA ELETRODUTO, AÇO GALVANIZADO, DN 32 MM (1 1/4''), APARENTE, INSTALADA EM TETO - FORNECIMENTO E INSTALAÇÃO. AF_11/2016_P</t>
  </si>
  <si>
    <t xml:space="preserve"> 00021135 </t>
  </si>
  <si>
    <t xml:space="preserve">!EM PROCESSO DESATIVACAO! ELETRODUTO EM ACO GALVANIZADO ELETROLITICO, SEMI-PESADO, DIAMETRO 1 1/4", PAREDE DE 1,20 MM</t>
  </si>
  <si>
    <t xml:space="preserve"> 10.1.10 </t>
  </si>
  <si>
    <t xml:space="preserve"> 91953 </t>
  </si>
  <si>
    <t xml:space="preserve"> 91946 </t>
  </si>
  <si>
    <t xml:space="preserve">SUPORTE PARAFUSADO COM PLACA DE ENCAIXE 4" X 2" MÉDIO (1,30 M DO PISO) PARA PONTO ELÉTRICO - FORNECIMENTO E INSTALAÇÃO. AF_12/2015</t>
  </si>
  <si>
    <t xml:space="preserve"> 91952 </t>
  </si>
  <si>
    <t xml:space="preserve">INTERRUPTOR SIMPLES (1 MÓDULO), 10A/250V, SEM SUPORTE E SEM PLACA - FORNECIMENTO E INSTALAÇÃO. AF_12/2015</t>
  </si>
  <si>
    <t xml:space="preserve"> 10.1.11 </t>
  </si>
  <si>
    <t xml:space="preserve"> 12450 </t>
  </si>
  <si>
    <t xml:space="preserve"> 002432 </t>
  </si>
  <si>
    <t xml:space="preserve">LUMINARIA LED REFLETOR RETANGULAR BIVOLT, LUZ BRANCA, 100 W </t>
  </si>
  <si>
    <t xml:space="preserve"> 10.1.12 </t>
  </si>
  <si>
    <t xml:space="preserve"> 12444 </t>
  </si>
  <si>
    <t xml:space="preserve"> 002423 </t>
  </si>
  <si>
    <t xml:space="preserve">LUMINARIA TUBULAR LED LINEAR BIVOLT, LUZ BRANCA, 36 W</t>
  </si>
  <si>
    <t xml:space="preserve"> 10.1.13 </t>
  </si>
  <si>
    <t xml:space="preserve"> ELE-PER-025 </t>
  </si>
  <si>
    <t xml:space="preserve"> MATED- 11884 </t>
  </si>
  <si>
    <t xml:space="preserve">Perfilado em chapa de aço com tampa perfurado (largura:  38,00 mm / altura: 38,00 mm)</t>
  </si>
  <si>
    <t xml:space="preserve"> 10.1.14 </t>
  </si>
  <si>
    <t xml:space="preserve"> 83399 </t>
  </si>
  <si>
    <t xml:space="preserve"> 00002510 </t>
  </si>
  <si>
    <t xml:space="preserve">RELE FOTOELETRICO INTERNO E EXTERNO BIVOLT 1000 W, DE CONECTOR, SEM BASE</t>
  </si>
  <si>
    <t xml:space="preserve"> 10.1.15 </t>
  </si>
  <si>
    <t xml:space="preserve"> ELE-PER-070 </t>
  </si>
  <si>
    <t xml:space="preserve"> MATED- 11885 </t>
  </si>
  <si>
    <t xml:space="preserve">Suporte para perfilado em chapa de aço (comprimento: 100,00 mm)</t>
  </si>
  <si>
    <t xml:space="preserve"> 10.1.16 </t>
  </si>
  <si>
    <t xml:space="preserve"> ELE-TOM-005 </t>
  </si>
  <si>
    <t xml:space="preserve"> MATED- 12489 </t>
  </si>
  <si>
    <t xml:space="preserve">TOMADA SIMPLES - 2P + T -  10A COM PLACA</t>
  </si>
  <si>
    <t xml:space="preserve"> 10.1.17 </t>
  </si>
  <si>
    <t xml:space="preserve"> ELE-PER-080 </t>
  </si>
  <si>
    <t xml:space="preserve"> MATED- 11888 </t>
  </si>
  <si>
    <t xml:space="preserve">VERGALHÃO DE AÇO COM ROSCA (DIÂMETRO DA SEÇÃO: 1/4" [6MM]|CARGA MÁXIMA: 450KG)</t>
  </si>
  <si>
    <t xml:space="preserve"> 91925 </t>
  </si>
  <si>
    <t xml:space="preserve"> 00000993 </t>
  </si>
  <si>
    <t xml:space="preserve">CABO DE COBRE, FLEXIVEL, CLASSE 4 OU 5, ISOLACAO EM PVC/A, ANTICHAMA BWF-B, COBERTURA PVC-ST1, ANTICHAMA BWF-B, 1 CONDUTOR, 0,6/1 KV, SECAO NOMINAL 1,5 MM2</t>
  </si>
  <si>
    <t xml:space="preserve"> 00021127 </t>
  </si>
  <si>
    <t xml:space="preserve">FITA ISOLANTE ADESIVA ANTICHAMA, USO ATE 750 V, EM ROLO DE 19 MM X 5 M</t>
  </si>
  <si>
    <t xml:space="preserve"> 10.2.2 </t>
  </si>
  <si>
    <t xml:space="preserve">CABO DE COBRE FLEXÍVEL ISOLADO, 16 MM², ANTI-CHAMA 0,6/1,0 KV, PARA DISTRIBUIÇÃO - FORNECIMENTO E INSTALAÇÃO. AF_12/2015</t>
  </si>
  <si>
    <t xml:space="preserve">CABO DE COBRE, FLEXIVEL, CLASSE 4 OU 5, ISOLACAO EM PVC/A, ANTICHAMA BWF-B, COBERTURA PVC-ST1, ANTICHAMA BWF-B, 1 CONDUTOR, 0,6/1 KV, SECAO NOMINAL 16 MM2</t>
  </si>
  <si>
    <t xml:space="preserve"> 10.2.3 </t>
  </si>
  <si>
    <t xml:space="preserve"> 91927 </t>
  </si>
  <si>
    <t xml:space="preserve"> 00001022 </t>
  </si>
  <si>
    <t xml:space="preserve">CABO DE COBRE, FLEXIVEL, CLASSE 4 OU 5, ISOLACAO EM PVC/A, ANTICHAMA BWF-B, COBERTURA PVC-ST1, ANTICHAMA BWF-B, 1 CONDUTOR, 0,6/1 KV, SECAO NOMINAL 2,5 MM2</t>
  </si>
  <si>
    <t xml:space="preserve"> 93661 </t>
  </si>
  <si>
    <t xml:space="preserve"> 00034616 </t>
  </si>
  <si>
    <t xml:space="preserve">DISJUNTOR TIPO DIN/IEC, BIPOLAR DE 6 ATE 32A</t>
  </si>
  <si>
    <t xml:space="preserve"> 00001570 </t>
  </si>
  <si>
    <t xml:space="preserve">TERMINAL A COMPRESSAO EM COBRE ESTANHADO PARA CABO 2,5 MM2, 1 FURO E 1 COMPRESSAO, PARA PARAFUSO DE FIXACAO M5</t>
  </si>
  <si>
    <t xml:space="preserve"> 10.3.2 </t>
  </si>
  <si>
    <t xml:space="preserve"> 93653 </t>
  </si>
  <si>
    <t xml:space="preserve"> 00034653 </t>
  </si>
  <si>
    <t xml:space="preserve">DISJUNTOR TIPO DIN/IEC, MONOPOLAR DE 6  ATE  32A</t>
  </si>
  <si>
    <t xml:space="preserve"> 10.3.3 </t>
  </si>
  <si>
    <t xml:space="preserve"> 93654 </t>
  </si>
  <si>
    <t xml:space="preserve"> 10.3.4 </t>
  </si>
  <si>
    <t xml:space="preserve"> 93655 </t>
  </si>
  <si>
    <t xml:space="preserve"> 00001571 </t>
  </si>
  <si>
    <t xml:space="preserve">TERMINAL A COMPRESSAO EM COBRE ESTANHADO PARA CABO 4 MM2, 1 FURO E 1 COMPRESSAO, PARA PARAFUSO DE FIXACAO M5</t>
  </si>
  <si>
    <t xml:space="preserve"> 10.3.5 </t>
  </si>
  <si>
    <t xml:space="preserve"> 93673 </t>
  </si>
  <si>
    <t xml:space="preserve"> 00034709 </t>
  </si>
  <si>
    <t xml:space="preserve">DISJUNTOR TIPO DIN/IEC, TRIPOLAR DE 10 ATE 50A</t>
  </si>
  <si>
    <t xml:space="preserve"> 00001575 </t>
  </si>
  <si>
    <t xml:space="preserve">TERMINAL A COMPRESSAO EM COBRE ESTANHADO PARA CABO 16 MM2, 1 FURO E 1 COMPRESSAO, PARA PARAFUSO DE FIXACAO M6</t>
  </si>
  <si>
    <t xml:space="preserve"> 10.3.6 </t>
  </si>
  <si>
    <t xml:space="preserve"> 00039465 </t>
  </si>
  <si>
    <t xml:space="preserve">DISPOSITIVO DPS CLASSE II, 1 POLO, TENSAO MAXIMA DE 175 V, CORRENTE MAXIMA DE *20* KA (TIPO AC)</t>
  </si>
  <si>
    <t xml:space="preserve"> 10.3.7 </t>
  </si>
  <si>
    <t xml:space="preserve"> 002441 </t>
  </si>
  <si>
    <t xml:space="preserve"> 00039445 </t>
  </si>
  <si>
    <t xml:space="preserve">DISPOSITIVO DR, 2 POLOS, SENSIBILIDADE DE 30 MA, CORRENTE DE 25 A, TIPO AC</t>
  </si>
  <si>
    <t xml:space="preserve"> 10.3.8 </t>
  </si>
  <si>
    <t xml:space="preserve"> 00039761 </t>
  </si>
  <si>
    <t xml:space="preserve">QUADRO DE DISTRIBUICAO COM BARRAMENTO TRIFASICO, DE SOBREPOR, EM CHAPA DE ACO GALVANIZADO, PARA 48 DISJUNTORES DIN, 100 A</t>
  </si>
  <si>
    <t xml:space="preserve"> ELE-ATE-015 </t>
  </si>
  <si>
    <t xml:space="preserve"> ARM-AÇO-020 </t>
  </si>
  <si>
    <t xml:space="preserve">CORTE, DOBRA E MONTAGEM DE AÇO CA-50/60</t>
  </si>
  <si>
    <t xml:space="preserve"> FUN-FOR-005 </t>
  </si>
  <si>
    <t xml:space="preserve">FORMA E DESFORMA DE TÁBUA E SARRAFO, REAPROVEITAMENTO (3X) (FUNDAÇÃO)</t>
  </si>
  <si>
    <t xml:space="preserve"> FUN-CON-035 </t>
  </si>
  <si>
    <t xml:space="preserve">FORNECIMENTO DE CONCRETO NÃO ESTRUTURAL, PREPARADO EM OBRA COM BETONEIRA, COM FCK 15 MPA, INCLUSIVE LANÇAMENTO, ADENSAMENTO E ACABAMENTO (FUNDAÇÃO)</t>
  </si>
  <si>
    <t xml:space="preserve"> TER-ESC-035 </t>
  </si>
  <si>
    <t xml:space="preserve">ESCAVAÇÃO MANUAL DE VALAS H &lt;= 1,50 M</t>
  </si>
  <si>
    <t xml:space="preserve"> TRA-CAÇ-015 </t>
  </si>
  <si>
    <t xml:space="preserve">TRANSPORTE DE MATERIAL DEMOLIDO EM CAÇAMBA</t>
  </si>
  <si>
    <t xml:space="preserve"> 10.4.2 </t>
  </si>
  <si>
    <t xml:space="preserve"> 96977 </t>
  </si>
  <si>
    <t xml:space="preserve"> 00000867 </t>
  </si>
  <si>
    <t xml:space="preserve">CABO DE COBRE NU 50 MM2 MEIO-DURO</t>
  </si>
  <si>
    <t xml:space="preserve"> 10.4.3 </t>
  </si>
  <si>
    <t xml:space="preserve"> 96986 </t>
  </si>
  <si>
    <t xml:space="preserve"> 00003378 </t>
  </si>
  <si>
    <t xml:space="preserve">!EM PROCESSO DE DESATIVACAO! HASTE DE ATERRAMENTO EM ACO COM 3,00 M DE COMPRIMENTO E DN = 3/4", REVESTIDA COM BAIXA CAMADA DE COBRE, SEM CONECTOR</t>
  </si>
  <si>
    <t xml:space="preserve"> 10.4.4 </t>
  </si>
  <si>
    <t xml:space="preserve"> ELE-ATE-010 </t>
  </si>
  <si>
    <t xml:space="preserve"> MATED- 12995 </t>
  </si>
  <si>
    <t xml:space="preserve"> 90082 </t>
  </si>
  <si>
    <t xml:space="preserve"> 5631 </t>
  </si>
  <si>
    <t xml:space="preserve">ESCAVADEIRA HIDRÁULICA SOBRE ESTEIRAS, CAÇAMBA 0,80 M3, PESO OPERACIONAL 17 T, POTENCIA BRUTA 111 HP - CHP DIURNO. AF_06/2014</t>
  </si>
  <si>
    <t xml:space="preserve"> 5632 </t>
  </si>
  <si>
    <t xml:space="preserve">ESCAVADEIRA HIDRÁULICA SOBRE ESTEIRAS, CAÇAMBA 0,80 M3, PESO OPERACIONAL 17 T, POTENCIA BRUTA 111 HP - CHI DIURNO. AF_06/2014</t>
  </si>
  <si>
    <t xml:space="preserve"> 10.5.2 </t>
  </si>
  <si>
    <t xml:space="preserve"> 93361 </t>
  </si>
  <si>
    <t xml:space="preserve"> 91533 </t>
  </si>
  <si>
    <t xml:space="preserve">COMPACTADOR DE SOLOS DE PERCUSSÃO (SOQUETE) COM MOTOR A GASOLINA 4 TEMPOS, POTÊNCIA 4 CV - CHP DIURNO. AF_08/2015</t>
  </si>
  <si>
    <t xml:space="preserve"> 91534 </t>
  </si>
  <si>
    <t xml:space="preserve">COMPACTADOR DE SOLOS DE PERCUSSÃO (SOQUETE) COM MOTOR A GASOLINA 4 TEMPOS, POTÊNCIA 4 CV - CHI DIURNO. AF_08/2015</t>
  </si>
  <si>
    <t xml:space="preserve"> 95606 </t>
  </si>
  <si>
    <t xml:space="preserve">UMIDIFICAÇÃO DE MATERIAL PARA VALAS COM CAMINHÃO PIPA 10000L. AF_11/2016</t>
  </si>
  <si>
    <t xml:space="preserve"> 11.1 </t>
  </si>
  <si>
    <t xml:space="preserve"> 98504 </t>
  </si>
  <si>
    <t xml:space="preserve"> 88441 </t>
  </si>
  <si>
    <t xml:space="preserve">JARDINEIRO COM ENCARGOS COMPLEMENTARES</t>
  </si>
  <si>
    <t xml:space="preserve"> 00003324 </t>
  </si>
  <si>
    <t xml:space="preserve">GRAMA BATATAIS EM PLACAS, SEM PLANTIO</t>
  </si>
  <si>
    <t xml:space="preserve"> 11.2 </t>
  </si>
  <si>
    <t xml:space="preserve"> 98520 </t>
  </si>
  <si>
    <t xml:space="preserve"> 00003123 </t>
  </si>
  <si>
    <t xml:space="preserve">FERTILIZANTE NPK - 4: 14: 8</t>
  </si>
  <si>
    <t xml:space="preserve"> 00038125 </t>
  </si>
  <si>
    <t xml:space="preserve">FERTILIZANTE ORGANICO COMPOSTO, CLASSE A</t>
  </si>
  <si>
    <t xml:space="preserve"> 11.3 </t>
  </si>
  <si>
    <t xml:space="preserve"> 98511 </t>
  </si>
  <si>
    <t xml:space="preserve"> 00000359 </t>
  </si>
  <si>
    <t xml:space="preserve">MUDA DE ARVORE ORNAMENTAL, OITI/AROEIRA SALSA/ANGICO/IPE/JACARANDA OU EQUIVALENTE  DA REGIAO, H= *2* M</t>
  </si>
  <si>
    <t xml:space="preserve"> 12.1 </t>
  </si>
  <si>
    <t xml:space="preserve"> LIM-GER-005 </t>
  </si>
  <si>
    <t xml:space="preserve"> MATED- 11262 </t>
  </si>
  <si>
    <t xml:space="preserve">ESTOPA DE ALGODÃO</t>
  </si>
  <si>
    <t xml:space="preserve"> MATED- 11464 </t>
  </si>
  <si>
    <t xml:space="preserve">ÁCIDO MURIÁTICO</t>
  </si>
  <si>
    <t xml:space="preserve">l</t>
  </si>
  <si>
    <t xml:space="preserve"> MATED- 9578 </t>
  </si>
  <si>
    <t xml:space="preserve">DETERGENTE COM AMONÍACO (AMÔNIA DILUÍDA)</t>
  </si>
  <si>
    <t xml:space="preserve"> MATED- 11432 </t>
  </si>
  <si>
    <t xml:space="preserve">SOLVENTE DILUENTE À BASE DE AGUARRÁS</t>
  </si>
  <si>
    <t xml:space="preserve"> 12.2 </t>
  </si>
  <si>
    <t xml:space="preserve">COMP. 08</t>
  </si>
  <si>
    <t xml:space="preserve">PLACA DE INAUGURACAO METALICA, *40* CM X *60* CM - FORNECIMENTO E INSTALAÇÃO</t>
  </si>
  <si>
    <t xml:space="preserve">PLACA DE INAUGURACAO METALICA, *40* CM X *60* CM</t>
  </si>
  <si>
    <t xml:space="preserve">PARAFUSO CROMADO CABEÇA CASTELO COM PORCA</t>
  </si>
  <si>
    <t xml:space="preserve">PAR</t>
  </si>
  <si>
    <t xml:space="preserve">LEGENDA</t>
  </si>
  <si>
    <t xml:space="preserve">SINAPI</t>
  </si>
  <si>
    <t xml:space="preserve">Sistema de Preços, Custos e Índices da Construção Civil - CAIXA</t>
  </si>
  <si>
    <t xml:space="preserve">SETOP</t>
  </si>
  <si>
    <t xml:space="preserve">Secretaria de Estado de Transportes e Obras Públicas - Minas Gerais</t>
  </si>
  <si>
    <t xml:space="preserve">PLANILHA DESONERADA</t>
  </si>
  <si>
    <t xml:space="preserve">SINAPI Data base: SETEMBRO/2019   </t>
  </si>
  <si>
    <t xml:space="preserve">SETOP Data base: ABRIL/2019        </t>
  </si>
  <si>
    <t xml:space="preserve">UNIVERSIDADE FEDERAL DOS VALES DO JEQUITINHONHA E MUCURI
CAMPUS PRESIDENTE JUSCELINO KUBITSCHEK - DIAMANTINA - MG
CONSTRUÇÃO DO GALPÃO DO CEPEF - FINEP
CRONOGRAMA FÍSICO-FINANCEIRO DE REFERÊNCIA</t>
  </si>
  <si>
    <t xml:space="preserve">TOTAL</t>
  </si>
  <si>
    <t xml:space="preserve">MÊS UM</t>
  </si>
  <si>
    <t xml:space="preserve">MÊS DOIS</t>
  </si>
  <si>
    <t xml:space="preserve">MÊS TRÊS</t>
  </si>
  <si>
    <t xml:space="preserve">MÊS QUATRO</t>
  </si>
  <si>
    <t xml:space="preserve">MÊS CINCO</t>
  </si>
  <si>
    <t xml:space="preserve">MÊS SEIS</t>
  </si>
  <si>
    <t xml:space="preserve">MÊS SETE</t>
  </si>
  <si>
    <t xml:space="preserve">MÊS OITO</t>
  </si>
  <si>
    <t xml:space="preserve">VALOR</t>
  </si>
  <si>
    <t xml:space="preserve">1.0</t>
  </si>
  <si>
    <t xml:space="preserve">2.0</t>
  </si>
  <si>
    <t xml:space="preserve">3.0</t>
  </si>
  <si>
    <t xml:space="preserve">4.0</t>
  </si>
  <si>
    <t xml:space="preserve">5.0</t>
  </si>
  <si>
    <t xml:space="preserve">EXECUÇÃO DE ESTACA</t>
  </si>
  <si>
    <t xml:space="preserve">EXECUÇÃO DA FUNDAÇÃO</t>
  </si>
  <si>
    <t xml:space="preserve">EXECUÇÃO DO PISO TÉRREO</t>
  </si>
  <si>
    <t xml:space="preserve">EXECUÇÃO DA SUPERESTRUTURA TÉRREO E RAMPA</t>
  </si>
  <si>
    <t xml:space="preserve">LAJE TRELIÇADA</t>
  </si>
  <si>
    <t xml:space="preserve">EXECUÇÃO DA SUPERESTRUTURA 2 PVTO</t>
  </si>
  <si>
    <t xml:space="preserve">6.0</t>
  </si>
  <si>
    <t xml:space="preserve">INSTALAÇÃO DA ESTRUTURA METÁLICA</t>
  </si>
  <si>
    <t xml:space="preserve">INSTALAÇÃO DE TELHAS TERMOACÚSTICAS</t>
  </si>
  <si>
    <t xml:space="preserve">INSTALAÇÃO DE CALHAS E CONEXÕES</t>
  </si>
  <si>
    <t xml:space="preserve">7.0</t>
  </si>
  <si>
    <t xml:space="preserve">PAREDES TÉRREO E ENCUNHAMENTO</t>
  </si>
  <si>
    <t xml:space="preserve">PAREDES 2 PVTO</t>
  </si>
  <si>
    <t xml:space="preserve">REVESTIMENTO TÉRREO</t>
  </si>
  <si>
    <t xml:space="preserve">PINTURA INTERNA TÉRREO</t>
  </si>
  <si>
    <t xml:space="preserve">REVESTIMENTO 2 PVTO</t>
  </si>
  <si>
    <t xml:space="preserve">PINTURA INTERNA 2 PVTO</t>
  </si>
  <si>
    <t xml:space="preserve">PINTURA EXTERNA</t>
  </si>
  <si>
    <t xml:space="preserve">PISO TÉRREO</t>
  </si>
  <si>
    <t xml:space="preserve">PISO 2 PVTO</t>
  </si>
  <si>
    <t xml:space="preserve">INSTALAÇÃO DE FORRO PVC</t>
  </si>
  <si>
    <t xml:space="preserve">BANCADA DE ALVENARIA E PASSEIO</t>
  </si>
  <si>
    <t xml:space="preserve">8.0</t>
  </si>
  <si>
    <t xml:space="preserve">INSTALAÇÕES DAS JANELAS</t>
  </si>
  <si>
    <t xml:space="preserve">INSTALAÇÕES DAS PORTAS</t>
  </si>
  <si>
    <t xml:space="preserve">9.0</t>
  </si>
  <si>
    <t xml:space="preserve">10.0</t>
  </si>
  <si>
    <t xml:space="preserve">11.0</t>
  </si>
  <si>
    <t xml:space="preserve">12.0</t>
  </si>
  <si>
    <t xml:space="preserve">(R$) SIMPLES</t>
  </si>
  <si>
    <t xml:space="preserve">(%) SIMPLES</t>
  </si>
  <si>
    <t xml:space="preserve">(R$) ACUMULADO</t>
  </si>
  <si>
    <t xml:space="preserve">(%) ACUMULADO</t>
  </si>
  <si>
    <t xml:space="preserve">Perfuração de estaca (d=30 cm)</t>
  </si>
  <si>
    <t xml:space="preserve">pi</t>
  </si>
  <si>
    <t xml:space="preserve">diametro</t>
  </si>
  <si>
    <t xml:space="preserve">area</t>
  </si>
  <si>
    <t xml:space="preserve">alt.</t>
  </si>
  <si>
    <t xml:space="preserve">qtidade</t>
  </si>
  <si>
    <t xml:space="preserve">volume</t>
  </si>
  <si>
    <t xml:space="preserve">Armação estaca (12.5)</t>
  </si>
  <si>
    <t xml:space="preserve">qtidade/estca</t>
  </si>
  <si>
    <t xml:space="preserve">comp.</t>
  </si>
  <si>
    <t xml:space="preserve">qtidade est</t>
  </si>
  <si>
    <t xml:space="preserve">kg/m</t>
  </si>
  <si>
    <t xml:space="preserve">kg</t>
  </si>
  <si>
    <t xml:space="preserve">Estribo estaca (5.0)</t>
  </si>
  <si>
    <t xml:space="preserve">Escavação mecanizada bloco das sapatas</t>
  </si>
  <si>
    <t xml:space="preserve">larg. (L)</t>
  </si>
  <si>
    <t xml:space="preserve">comp. ©</t>
  </si>
  <si>
    <t xml:space="preserve">alt (H)</t>
  </si>
  <si>
    <t xml:space="preserve">Escavação mecanizada vigas baldrames</t>
  </si>
  <si>
    <t xml:space="preserve">Compactação do solo bloco e vigas baldrames</t>
  </si>
  <si>
    <t xml:space="preserve">Lastro bloco das sapatas</t>
  </si>
  <si>
    <t xml:space="preserve">Armação de bloco e viga baldrame</t>
  </si>
  <si>
    <t xml:space="preserve">4.2 - 5</t>
  </si>
  <si>
    <t xml:space="preserve">12.5</t>
  </si>
  <si>
    <t xml:space="preserve">Armação de Laje</t>
  </si>
  <si>
    <t xml:space="preserve">Armação das vigas e pilares</t>
  </si>
  <si>
    <t xml:space="preserve">Lona</t>
  </si>
  <si>
    <t xml:space="preserve">Impermeabilização vigas baldrames</t>
  </si>
  <si>
    <t xml:space="preserve">Concreto rampa</t>
  </si>
  <si>
    <t xml:space="preserve">rampa</t>
  </si>
  <si>
    <t xml:space="preserve">Concreto bloco das sapatas</t>
  </si>
  <si>
    <t xml:space="preserve">Concreto vigas baldrames</t>
  </si>
  <si>
    <t xml:space="preserve">Concreto laje piso</t>
  </si>
  <si>
    <t xml:space="preserve">Concreto pilar e viga</t>
  </si>
  <si>
    <t xml:space="preserve">Concretagem da obra</t>
  </si>
  <si>
    <t xml:space="preserve">Sapatas</t>
  </si>
  <si>
    <t xml:space="preserve">Vigas baldrames</t>
  </si>
  <si>
    <t xml:space="preserve">Laje piso</t>
  </si>
  <si>
    <t xml:space="preserve">Viga e Pilar</t>
  </si>
  <si>
    <t xml:space="preserve">Rampa</t>
  </si>
  <si>
    <t xml:space="preserve">Corrimão</t>
  </si>
  <si>
    <t xml:space="preserve">Alvenaria 15 cm</t>
  </si>
  <si>
    <t xml:space="preserve">Compr.</t>
  </si>
  <si>
    <t xml:space="preserve">Alt</t>
  </si>
  <si>
    <t xml:space="preserve">Abertura</t>
  </si>
  <si>
    <t xml:space="preserve">Alvenaria 20 cm</t>
  </si>
  <si>
    <t xml:space="preserve">Cobogó</t>
  </si>
  <si>
    <t xml:space="preserve">Encunhamento</t>
  </si>
  <si>
    <t xml:space="preserve">Chapisco Parede</t>
  </si>
  <si>
    <t xml:space="preserve">Chapisco Teto</t>
  </si>
  <si>
    <t xml:space="preserve">Pintura interna</t>
  </si>
  <si>
    <t xml:space="preserve">Pintura externa</t>
  </si>
  <si>
    <t xml:space="preserve">cobogó</t>
  </si>
</sst>
</file>

<file path=xl/styles.xml><?xml version="1.0" encoding="utf-8"?>
<styleSheet xmlns="http://schemas.openxmlformats.org/spreadsheetml/2006/main">
  <numFmts count="16">
    <numFmt numFmtId="164" formatCode="General"/>
    <numFmt numFmtId="165" formatCode="_-&quot;R$ &quot;* #,##0.00_-;&quot;-R$ &quot;* #,##0.00_-;_-&quot;R$ &quot;* \-??_-;_-@_-"/>
    <numFmt numFmtId="166" formatCode="0%"/>
    <numFmt numFmtId="167" formatCode="_(* #,##0.00_);_(* \(#,##0.00\);_(* \-??_);_(@_)"/>
    <numFmt numFmtId="168" formatCode="_(* #,##0.00_);_(* \(#,##0.00\);_(* \-??_);_(@_)"/>
    <numFmt numFmtId="169" formatCode="_-* #,##0.00_-;\-* #,##0.00_-;_-* \-??_-;_-@_-"/>
    <numFmt numFmtId="170" formatCode="_ * #,##0.00_ ;_ * \-#,##0.00_ ;_ * \-??_ ;_ @_ "/>
    <numFmt numFmtId="171" formatCode="#,##0.00"/>
    <numFmt numFmtId="172" formatCode="&quot;R$ &quot;#,##0.00"/>
    <numFmt numFmtId="173" formatCode="&quot;R$&quot;#,##0.00"/>
    <numFmt numFmtId="174" formatCode="0"/>
    <numFmt numFmtId="175" formatCode="@"/>
    <numFmt numFmtId="176" formatCode="#,##0.0000000"/>
    <numFmt numFmtId="177" formatCode="[$-409]mmm\-yy"/>
    <numFmt numFmtId="178" formatCode="0.00%"/>
    <numFmt numFmtId="179" formatCode="0.00"/>
  </numFmts>
  <fonts count="21">
    <font>
      <sz val="11"/>
      <color rgb="FF000000"/>
      <name val="Calibri"/>
      <family val="2"/>
    </font>
    <font>
      <sz val="10"/>
      <name val="Arial"/>
      <family val="0"/>
    </font>
    <font>
      <sz val="10"/>
      <name val="Arial"/>
      <family val="0"/>
    </font>
    <font>
      <sz val="10"/>
      <name val="Arial"/>
      <family val="0"/>
    </font>
    <font>
      <sz val="10"/>
      <name val="Times New Roman"/>
      <family val="1"/>
    </font>
    <font>
      <sz val="10"/>
      <name val="Arial"/>
      <family val="2"/>
    </font>
    <font>
      <sz val="11"/>
      <name val="Arial"/>
      <family val="1"/>
    </font>
    <font>
      <sz val="12"/>
      <color rgb="FF000000"/>
      <name val="Verdana"/>
      <family val="2"/>
    </font>
    <font>
      <sz val="10"/>
      <name val="Times New Roman"/>
      <family val="1"/>
      <charset val="1"/>
    </font>
    <font>
      <sz val="11"/>
      <name val="Calibri"/>
      <family val="2"/>
    </font>
    <font>
      <b val="true"/>
      <sz val="12"/>
      <name val="Calibri"/>
      <family val="2"/>
    </font>
    <font>
      <b val="true"/>
      <sz val="10"/>
      <name val="Calibri"/>
      <family val="2"/>
    </font>
    <font>
      <sz val="10"/>
      <name val="Calibri"/>
      <family val="2"/>
    </font>
    <font>
      <sz val="10"/>
      <color rgb="FF000000"/>
      <name val="Calibri"/>
      <family val="2"/>
    </font>
    <font>
      <b val="true"/>
      <sz val="10"/>
      <color rgb="FF000000"/>
      <name val="Calibri"/>
      <family val="2"/>
    </font>
    <font>
      <sz val="10"/>
      <name val="Arial"/>
      <family val="1"/>
    </font>
    <font>
      <b val="true"/>
      <sz val="16"/>
      <color rgb="FF000000"/>
      <name val="Calibri"/>
      <family val="2"/>
    </font>
    <font>
      <b val="true"/>
      <sz val="11"/>
      <name val="Calibri"/>
      <family val="2"/>
    </font>
    <font>
      <b val="true"/>
      <i val="true"/>
      <sz val="11"/>
      <name val="Calibri"/>
      <family val="2"/>
    </font>
    <font>
      <i val="true"/>
      <sz val="11"/>
      <name val="Calibri"/>
      <family val="2"/>
    </font>
    <font>
      <i val="true"/>
      <sz val="11"/>
      <color rgb="FF000000"/>
      <name val="Calibri"/>
      <family val="2"/>
    </font>
  </fonts>
  <fills count="7">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s>
  <borders count="4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bottom/>
      <diagonal/>
    </border>
    <border diagonalUp="false" diagonalDown="false">
      <left/>
      <right style="thin"/>
      <top/>
      <bottom/>
      <diagonal/>
    </border>
    <border diagonalUp="false" diagonalDown="false">
      <left style="thin"/>
      <right/>
      <top style="thick"/>
      <bottom/>
      <diagonal/>
    </border>
    <border diagonalUp="false" diagonalDown="false">
      <left/>
      <right/>
      <top style="thick"/>
      <bottom/>
      <diagonal/>
    </border>
    <border diagonalUp="false" diagonalDown="false">
      <left/>
      <right style="thin"/>
      <top style="thick"/>
      <bottom/>
      <diagonal/>
    </border>
    <border diagonalUp="false" diagonalDown="false">
      <left/>
      <right/>
      <top style="thin">
        <color rgb="FFC0C0C0"/>
      </top>
      <bottom style="thin">
        <color rgb="FFC0C0C0"/>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n"/>
      <top/>
      <bottom style="medium"/>
      <diagonal/>
    </border>
    <border diagonalUp="false" diagonalDown="false">
      <left style="medium"/>
      <right style="thin"/>
      <top/>
      <bottom style="medium"/>
      <diagonal/>
    </border>
    <border diagonalUp="false" diagonalDown="false">
      <left style="medium"/>
      <right/>
      <top/>
      <bottom/>
      <diagonal/>
    </border>
    <border diagonalUp="false" diagonalDown="false">
      <left style="medium"/>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5" fillId="0" borderId="0" applyFont="true" applyBorder="false" applyAlignment="false" applyProtection="false"/>
    <xf numFmtId="167" fontId="5"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1" fontId="11" fillId="2" borderId="2" xfId="0" applyFont="true" applyBorder="true" applyAlignment="true" applyProtection="true">
      <alignment horizontal="center" vertical="center" textRotation="0" wrapText="false" indent="0" shrinkToFit="false"/>
      <protection locked="true" hidden="false"/>
    </xf>
    <xf numFmtId="171" fontId="11" fillId="2" borderId="2" xfId="0" applyFont="true" applyBorder="true" applyAlignment="true" applyProtection="true">
      <alignment horizontal="center" vertical="center" textRotation="0" wrapText="true" indent="0" shrinkToFit="false"/>
      <protection locked="true" hidden="false"/>
    </xf>
    <xf numFmtId="171" fontId="11" fillId="2" borderId="3" xfId="51" applyFont="true" applyBorder="true" applyAlignment="true" applyProtection="true">
      <alignment horizontal="center" vertical="center" textRotation="0" wrapText="false" indent="0" shrinkToFit="false"/>
      <protection locked="true" hidden="false"/>
    </xf>
    <xf numFmtId="172" fontId="11" fillId="2" borderId="3" xfId="0" applyFont="true" applyBorder="true" applyAlignment="true" applyProtection="true">
      <alignment horizontal="center" vertical="center" textRotation="0" wrapText="true" indent="0" shrinkToFit="false"/>
      <protection locked="true" hidden="false"/>
    </xf>
    <xf numFmtId="174" fontId="11" fillId="2" borderId="2" xfId="0" applyFont="true" applyBorder="true" applyAlignment="true" applyProtection="true">
      <alignment horizontal="center" vertical="center" textRotation="0" wrapText="false" indent="0" shrinkToFit="false"/>
      <protection locked="true" hidden="false"/>
    </xf>
    <xf numFmtId="174" fontId="11" fillId="2" borderId="2" xfId="0" applyFont="true" applyBorder="true" applyAlignment="true" applyProtection="true">
      <alignment horizontal="left" vertical="center" textRotation="0" wrapText="true" indent="0" shrinkToFit="false"/>
      <protection locked="true" hidden="false"/>
    </xf>
    <xf numFmtId="171" fontId="11" fillId="2" borderId="2" xfId="0" applyFont="true" applyBorder="true" applyAlignment="true" applyProtection="true">
      <alignment horizontal="left" vertical="center" textRotation="0" wrapText="true" indent="0" shrinkToFit="false"/>
      <protection locked="true" hidden="false"/>
    </xf>
    <xf numFmtId="172" fontId="11" fillId="2" borderId="2" xfId="0" applyFont="true" applyBorder="true" applyAlignment="true" applyProtection="true">
      <alignment horizontal="center" vertical="center" textRotation="0" wrapText="true" indent="0" shrinkToFit="false"/>
      <protection locked="true" hidden="false"/>
    </xf>
    <xf numFmtId="172" fontId="11" fillId="2" borderId="2" xfId="0" applyFont="true" applyBorder="true" applyAlignment="true" applyProtection="true">
      <alignment horizontal="left" vertical="center" textRotation="0" wrapText="true" indent="0" shrinkToFit="false"/>
      <protection locked="true" hidden="false"/>
    </xf>
    <xf numFmtId="174" fontId="12" fillId="3" borderId="4" xfId="0" applyFont="true" applyBorder="true" applyAlignment="true" applyProtection="true">
      <alignment horizontal="center" vertical="center" textRotation="0" wrapText="false" indent="0" shrinkToFit="false"/>
      <protection locked="true" hidden="false"/>
    </xf>
    <xf numFmtId="164" fontId="12" fillId="3" borderId="2" xfId="0" applyFont="true" applyBorder="true" applyAlignment="true" applyProtection="true">
      <alignment horizontal="center" vertical="center" textRotation="0" wrapText="true" indent="0" shrinkToFit="false"/>
      <protection locked="true" hidden="false"/>
    </xf>
    <xf numFmtId="164" fontId="12" fillId="3" borderId="2" xfId="0" applyFont="true" applyBorder="true" applyAlignment="true" applyProtection="true">
      <alignment horizontal="left" vertical="center" textRotation="0" wrapText="true" indent="0" shrinkToFit="false"/>
      <protection locked="true" hidden="false"/>
    </xf>
    <xf numFmtId="164" fontId="12" fillId="0" borderId="5" xfId="22" applyFont="true" applyBorder="true" applyAlignment="true" applyProtection="true">
      <alignment horizontal="center" vertical="center" textRotation="0" wrapText="false" indent="0" shrinkToFit="true"/>
      <protection locked="true" hidden="false"/>
    </xf>
    <xf numFmtId="171" fontId="12" fillId="0" borderId="2" xfId="0" applyFont="true" applyBorder="true" applyAlignment="true" applyProtection="false">
      <alignment horizontal="center" vertical="center" textRotation="0" wrapText="false" indent="0" shrinkToFit="false"/>
      <protection locked="true" hidden="false"/>
    </xf>
    <xf numFmtId="172" fontId="12" fillId="3" borderId="6" xfId="51" applyFont="true" applyBorder="true" applyAlignment="true" applyProtection="true">
      <alignment horizontal="center" vertical="center" textRotation="0" wrapText="false" indent="0" shrinkToFit="false"/>
      <protection locked="true" hidden="false"/>
    </xf>
    <xf numFmtId="172" fontId="12" fillId="0" borderId="2" xfId="51" applyFont="true" applyBorder="true" applyAlignment="true" applyProtection="true">
      <alignment horizontal="right" vertical="center" textRotation="0" wrapText="false" indent="0" shrinkToFit="true"/>
      <protection locked="true" hidden="false"/>
    </xf>
    <xf numFmtId="165" fontId="11" fillId="2" borderId="2" xfId="20" applyFont="true" applyBorder="true" applyAlignment="true" applyProtection="true">
      <alignment horizontal="right" vertical="center" textRotation="0" wrapText="true" indent="0" shrinkToFit="false"/>
      <protection locked="true" hidden="false"/>
    </xf>
    <xf numFmtId="172" fontId="11" fillId="2" borderId="3" xfId="51" applyFont="true" applyBorder="true" applyAlignment="true" applyProtection="true">
      <alignment horizontal="right" vertical="center" textRotation="0" wrapText="false" indent="0" shrinkToFit="true"/>
      <protection locked="true" hidden="false"/>
    </xf>
    <xf numFmtId="174" fontId="12" fillId="3" borderId="5" xfId="0" applyFont="true" applyBorder="true" applyAlignment="true" applyProtection="true">
      <alignment horizontal="center" vertical="center" textRotation="0" wrapText="true" indent="0" shrinkToFit="false"/>
      <protection locked="true" hidden="false"/>
    </xf>
    <xf numFmtId="174" fontId="12" fillId="3" borderId="5" xfId="0" applyFont="true" applyBorder="true" applyAlignment="true" applyProtection="true">
      <alignment horizontal="left" vertical="center" textRotation="0" wrapText="true" indent="0" shrinkToFit="false"/>
      <protection locked="true" hidden="false"/>
    </xf>
    <xf numFmtId="164" fontId="12" fillId="0" borderId="5" xfId="22" applyFont="true" applyBorder="true" applyAlignment="true" applyProtection="true">
      <alignment horizontal="center" vertical="center" textRotation="0" wrapText="false" indent="0" shrinkToFit="true"/>
      <protection locked="true" hidden="false"/>
    </xf>
    <xf numFmtId="171" fontId="12" fillId="0" borderId="5" xfId="0" applyFont="true" applyBorder="true" applyAlignment="true" applyProtection="false">
      <alignment horizontal="center" vertical="center" textRotation="0" wrapText="false" indent="0" shrinkToFit="false"/>
      <protection locked="true" hidden="false"/>
    </xf>
    <xf numFmtId="172" fontId="12" fillId="3" borderId="5" xfId="51" applyFont="true" applyBorder="true" applyAlignment="true" applyProtection="true">
      <alignment horizontal="center" vertical="center" textRotation="0" wrapText="false" indent="0" shrinkToFit="false"/>
      <protection locked="true" hidden="false"/>
    </xf>
    <xf numFmtId="172" fontId="12" fillId="0" borderId="6" xfId="51" applyFont="true" applyBorder="true" applyAlignment="true" applyProtection="true">
      <alignment horizontal="right" vertical="center" textRotation="0" wrapText="false" indent="0" shrinkToFit="true"/>
      <protection locked="true" hidden="false"/>
    </xf>
    <xf numFmtId="174" fontId="11" fillId="2" borderId="7" xfId="0" applyFont="true" applyBorder="true" applyAlignment="true" applyProtection="true">
      <alignment horizontal="center" vertical="center" textRotation="0" wrapText="false" indent="0" shrinkToFit="false"/>
      <protection locked="true" hidden="false"/>
    </xf>
    <xf numFmtId="174" fontId="11" fillId="2" borderId="4" xfId="0" applyFont="true" applyBorder="true" applyAlignment="true" applyProtection="true">
      <alignment horizontal="left" vertical="center" textRotation="0" wrapText="true" indent="0" shrinkToFit="false"/>
      <protection locked="true" hidden="false"/>
    </xf>
    <xf numFmtId="174" fontId="11" fillId="2" borderId="8" xfId="0" applyFont="true" applyBorder="true" applyAlignment="true" applyProtection="true">
      <alignment horizontal="general" vertical="center" textRotation="0" wrapText="true" indent="0" shrinkToFit="false"/>
      <protection locked="true" hidden="false"/>
    </xf>
    <xf numFmtId="171" fontId="11" fillId="2" borderId="8" xfId="0" applyFont="true" applyBorder="true" applyAlignment="true" applyProtection="true">
      <alignment horizontal="general" vertical="center" textRotation="0" wrapText="true" indent="0" shrinkToFit="false"/>
      <protection locked="true" hidden="false"/>
    </xf>
    <xf numFmtId="172" fontId="11" fillId="2" borderId="8" xfId="0" applyFont="true" applyBorder="true" applyAlignment="true" applyProtection="true">
      <alignment horizontal="center" vertical="center" textRotation="0" wrapText="true" indent="0" shrinkToFit="false"/>
      <protection locked="true" hidden="false"/>
    </xf>
    <xf numFmtId="172" fontId="11" fillId="2" borderId="9" xfId="0" applyFont="true" applyBorder="true" applyAlignment="true" applyProtection="true">
      <alignment horizontal="general" vertical="center" textRotation="0" wrapText="true" indent="0" shrinkToFit="false"/>
      <protection locked="true" hidden="false"/>
    </xf>
    <xf numFmtId="174" fontId="12" fillId="3" borderId="2" xfId="0" applyFont="true" applyBorder="true" applyAlignment="true" applyProtection="true">
      <alignment horizontal="center" vertical="center" textRotation="0" wrapText="true" indent="0" shrinkToFit="false"/>
      <protection locked="true" hidden="false"/>
    </xf>
    <xf numFmtId="174" fontId="12" fillId="3" borderId="2" xfId="0" applyFont="true" applyBorder="true" applyAlignment="true" applyProtection="true">
      <alignment horizontal="left" vertical="center" textRotation="0" wrapText="true" indent="0" shrinkToFit="false"/>
      <protection locked="true" hidden="false"/>
    </xf>
    <xf numFmtId="164" fontId="12" fillId="3" borderId="5" xfId="22" applyFont="true" applyBorder="true" applyAlignment="true" applyProtection="true">
      <alignment horizontal="center" vertical="center" textRotation="0" wrapText="false" indent="0" shrinkToFit="true"/>
      <protection locked="true" hidden="false"/>
    </xf>
    <xf numFmtId="171" fontId="12" fillId="3" borderId="2" xfId="0" applyFont="true" applyBorder="true" applyAlignment="true" applyProtection="false">
      <alignment horizontal="center" vertical="center" textRotation="0" wrapText="false" indent="0" shrinkToFit="false"/>
      <protection locked="true" hidden="false"/>
    </xf>
    <xf numFmtId="172" fontId="12" fillId="3" borderId="2" xfId="0" applyFont="true" applyBorder="true" applyAlignment="true" applyProtection="true">
      <alignment horizontal="center" vertical="center" textRotation="0" wrapText="true" indent="0" shrinkToFit="false"/>
      <protection locked="true" hidden="false"/>
    </xf>
    <xf numFmtId="172" fontId="12" fillId="3" borderId="2" xfId="51" applyFont="true" applyBorder="true" applyAlignment="true" applyProtection="true">
      <alignment horizontal="right" vertical="center" textRotation="0" wrapText="false" indent="0" shrinkToFit="tru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72" fontId="11" fillId="2" borderId="2" xfId="0" applyFont="true" applyBorder="true" applyAlignment="true" applyProtection="true">
      <alignment horizontal="right" vertical="center" textRotation="0" wrapText="false" indent="0" shrinkToFit="false"/>
      <protection locked="true" hidden="false"/>
    </xf>
    <xf numFmtId="165" fontId="11" fillId="3" borderId="4" xfId="20" applyFont="true" applyBorder="true" applyAlignment="true" applyProtection="true">
      <alignment horizontal="right" vertical="center" textRotation="0" wrapText="true" indent="0" shrinkToFit="false"/>
      <protection locked="true" hidden="false"/>
    </xf>
    <xf numFmtId="165" fontId="11" fillId="3" borderId="5" xfId="20" applyFont="true" applyBorder="true" applyAlignment="true" applyProtection="true">
      <alignment horizontal="right" vertical="center" textRotation="0" wrapText="true" indent="0" shrinkToFit="false"/>
      <protection locked="true" hidden="false"/>
    </xf>
    <xf numFmtId="165" fontId="11" fillId="3" borderId="5" xfId="20" applyFont="true" applyBorder="true" applyAlignment="true" applyProtection="true">
      <alignment horizontal="left" vertical="center" textRotation="0" wrapText="true" indent="0" shrinkToFit="false"/>
      <protection locked="true" hidden="false"/>
    </xf>
    <xf numFmtId="171" fontId="11" fillId="3" borderId="5" xfId="20" applyFont="true" applyBorder="true" applyAlignment="true" applyProtection="true">
      <alignment horizontal="right" vertical="center" textRotation="0" wrapText="true" indent="0" shrinkToFit="false"/>
      <protection locked="true" hidden="false"/>
    </xf>
    <xf numFmtId="172" fontId="11" fillId="3" borderId="5" xfId="20" applyFont="true" applyBorder="true" applyAlignment="true" applyProtection="true">
      <alignment horizontal="center" vertical="center" textRotation="0" wrapText="true" indent="0" shrinkToFit="false"/>
      <protection locked="true" hidden="false"/>
    </xf>
    <xf numFmtId="172" fontId="11" fillId="3" borderId="6" xfId="0" applyFont="true" applyBorder="true" applyAlignment="true" applyProtection="true">
      <alignment horizontal="right"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4" fontId="11" fillId="2" borderId="5" xfId="0" applyFont="true" applyBorder="true" applyAlignment="true" applyProtection="true">
      <alignment horizontal="general" vertical="center" textRotation="0" wrapText="true" indent="0" shrinkToFit="false"/>
      <protection locked="true" hidden="false"/>
    </xf>
    <xf numFmtId="171" fontId="11" fillId="2" borderId="5" xfId="0" applyFont="true" applyBorder="true" applyAlignment="true" applyProtection="true">
      <alignment horizontal="general" vertical="center" textRotation="0" wrapText="true" indent="0" shrinkToFit="false"/>
      <protection locked="true" hidden="false"/>
    </xf>
    <xf numFmtId="172" fontId="11" fillId="2" borderId="5" xfId="0" applyFont="true" applyBorder="true" applyAlignment="true" applyProtection="true">
      <alignment horizontal="center" vertical="center" textRotation="0" wrapText="true" indent="0" shrinkToFit="false"/>
      <protection locked="true" hidden="false"/>
    </xf>
    <xf numFmtId="172" fontId="11" fillId="2" borderId="6" xfId="0" applyFont="true" applyBorder="true" applyAlignment="true" applyProtection="true">
      <alignment horizontal="general"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71" fontId="12" fillId="3" borderId="2" xfId="45" applyFont="true" applyBorder="true" applyAlignment="true" applyProtection="true">
      <alignment horizontal="center" vertical="center" textRotation="0" wrapText="false" indent="0" shrinkToFit="false"/>
      <protection locked="true" hidden="false"/>
    </xf>
    <xf numFmtId="172" fontId="12" fillId="3"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1" fontId="12" fillId="3" borderId="2" xfId="51" applyFont="true" applyBorder="true" applyAlignment="true" applyProtection="true">
      <alignment horizontal="center" vertical="center" textRotation="0" wrapText="false" indent="0" shrinkToFit="false"/>
      <protection locked="true" hidden="false"/>
    </xf>
    <xf numFmtId="172" fontId="12" fillId="3" borderId="2" xfId="51"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true">
      <alignment horizontal="center" vertical="center" textRotation="0" wrapText="false" indent="0" shrinkToFit="false"/>
      <protection locked="true" hidden="false"/>
    </xf>
    <xf numFmtId="171" fontId="12" fillId="0" borderId="2" xfId="51"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71" fontId="12" fillId="0" borderId="2" xfId="45" applyFont="true" applyBorder="true" applyAlignment="true" applyProtection="true">
      <alignment horizontal="center" vertical="center" textRotation="0" wrapText="false" indent="0" shrinkToFit="false"/>
      <protection locked="true" hidden="false"/>
    </xf>
    <xf numFmtId="172" fontId="12" fillId="0" borderId="2" xfId="45" applyFont="true" applyBorder="true" applyAlignment="true" applyProtection="true">
      <alignment horizontal="center" vertical="center" textRotation="0" wrapText="false" indent="0" shrinkToFit="false"/>
      <protection locked="true" hidden="false"/>
    </xf>
    <xf numFmtId="172" fontId="12" fillId="0" borderId="6" xfId="45" applyFont="true" applyBorder="true" applyAlignment="true" applyProtection="true">
      <alignment horizontal="center" vertical="center" textRotation="0" wrapText="false" indent="0" shrinkToFit="false"/>
      <protection locked="true" hidden="false"/>
    </xf>
    <xf numFmtId="172" fontId="12" fillId="3" borderId="6" xfId="45"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left" vertical="center" textRotation="0" wrapText="true" indent="0" shrinkToFit="false"/>
      <protection locked="true" hidden="false"/>
    </xf>
    <xf numFmtId="164" fontId="11" fillId="2" borderId="2" xfId="0" applyFont="true" applyBorder="true" applyAlignment="true" applyProtection="true">
      <alignment horizontal="general" vertical="center" textRotation="0" wrapText="true" indent="0" shrinkToFit="false"/>
      <protection locked="true" hidden="false"/>
    </xf>
    <xf numFmtId="171" fontId="11" fillId="2" borderId="2" xfId="0" applyFont="true" applyBorder="true" applyAlignment="true" applyProtection="true">
      <alignment horizontal="general" vertical="center" textRotation="0" wrapText="true" indent="0" shrinkToFit="false"/>
      <protection locked="true" hidden="false"/>
    </xf>
    <xf numFmtId="172" fontId="11" fillId="2" borderId="2"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71" fontId="12" fillId="0" borderId="5" xfId="51" applyFont="true" applyBorder="true" applyAlignment="true" applyProtection="true">
      <alignment horizontal="center" vertical="center" textRotation="0" wrapText="false" indent="0" shrinkToFit="false"/>
      <protection locked="true" hidden="false"/>
    </xf>
    <xf numFmtId="172" fontId="12" fillId="0" borderId="5" xfId="45" applyFont="true" applyBorder="true" applyAlignment="true" applyProtection="true">
      <alignment horizontal="center" vertical="center" textRotation="0" wrapText="false" indent="0" shrinkToFit="false"/>
      <protection locked="true" hidden="false"/>
    </xf>
    <xf numFmtId="172" fontId="12" fillId="3" borderId="2" xfId="45" applyFont="true" applyBorder="true" applyAlignment="true" applyProtection="true">
      <alignment horizontal="center" vertical="center" textRotation="0" wrapText="false" indent="0" shrinkToFit="false"/>
      <protection locked="true" hidden="false"/>
    </xf>
    <xf numFmtId="172" fontId="11" fillId="2" borderId="3" xfId="0" applyFont="true" applyBorder="true" applyAlignment="true" applyProtection="true">
      <alignment horizontal="right" vertical="center" textRotation="0" wrapText="false" indent="0" shrinkToFit="false"/>
      <protection locked="true" hidden="false"/>
    </xf>
    <xf numFmtId="171" fontId="12" fillId="0" borderId="5" xfId="45"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left" vertical="center" textRotation="0" wrapText="true" indent="0" shrinkToFit="false"/>
      <protection locked="true" hidden="false"/>
    </xf>
    <xf numFmtId="174" fontId="12" fillId="3" borderId="2"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12" fillId="0" borderId="10" xfId="45" applyFont="true" applyBorder="true" applyAlignment="true" applyProtection="true">
      <alignment horizontal="center"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71" fontId="11" fillId="2" borderId="5" xfId="0" applyFont="true" applyBorder="true" applyAlignment="true" applyProtection="true">
      <alignment horizontal="center" vertical="center" textRotation="0" wrapText="true" indent="0" shrinkToFit="false"/>
      <protection locked="true" hidden="false"/>
    </xf>
    <xf numFmtId="174" fontId="11" fillId="2" borderId="2" xfId="30" applyFont="true" applyBorder="true" applyAlignment="true" applyProtection="true">
      <alignment horizontal="center" vertical="center" textRotation="0" wrapText="false" indent="0" shrinkToFit="false"/>
      <protection locked="true" hidden="false"/>
    </xf>
    <xf numFmtId="174" fontId="11" fillId="2" borderId="2" xfId="30" applyFont="true" applyBorder="true" applyAlignment="true" applyProtection="true">
      <alignment horizontal="left" vertical="center" textRotation="0" wrapText="true" indent="0" shrinkToFit="false"/>
      <protection locked="true" hidden="false"/>
    </xf>
    <xf numFmtId="174" fontId="11" fillId="2" borderId="2" xfId="30" applyFont="true" applyBorder="true" applyAlignment="true" applyProtection="true">
      <alignment horizontal="right" vertical="center" textRotation="0" wrapText="true" indent="0" shrinkToFit="false"/>
      <protection locked="true" hidden="false"/>
    </xf>
    <xf numFmtId="172" fontId="11" fillId="2" borderId="2" xfId="30" applyFont="true" applyBorder="true" applyAlignment="true" applyProtection="true">
      <alignment horizontal="right" vertical="center" textRotation="0" wrapText="true" indent="0" shrinkToFit="false"/>
      <protection locked="true" hidden="false"/>
    </xf>
    <xf numFmtId="174" fontId="12" fillId="3" borderId="2" xfId="30" applyFont="true" applyBorder="true" applyAlignment="true" applyProtection="true">
      <alignment horizontal="center" vertical="center" textRotation="0" wrapText="false" indent="0" shrinkToFit="false"/>
      <protection locked="true" hidden="false"/>
    </xf>
    <xf numFmtId="164" fontId="12" fillId="3" borderId="2" xfId="30" applyFont="true" applyBorder="true" applyAlignment="true" applyProtection="true">
      <alignment horizontal="center" vertical="center" textRotation="0" wrapText="true" indent="0" shrinkToFit="false"/>
      <protection locked="true" hidden="false"/>
    </xf>
    <xf numFmtId="164" fontId="12" fillId="3" borderId="2" xfId="30" applyFont="true" applyBorder="true" applyAlignment="true" applyProtection="true">
      <alignment horizontal="left" vertical="center" textRotation="0" wrapText="true" indent="0" shrinkToFit="false"/>
      <protection locked="true" hidden="false"/>
    </xf>
    <xf numFmtId="164" fontId="12" fillId="0" borderId="2" xfId="22" applyFont="true" applyBorder="true" applyAlignment="true" applyProtection="true">
      <alignment horizontal="center" vertical="center" textRotation="0" wrapText="false" indent="0" shrinkToFit="true"/>
      <protection locked="true" hidden="false"/>
    </xf>
    <xf numFmtId="171" fontId="12" fillId="0" borderId="2" xfId="38" applyFont="true" applyBorder="true" applyAlignment="true" applyProtection="true">
      <alignment horizontal="center" vertical="center" textRotation="0" wrapText="false" indent="0" shrinkToFit="false"/>
      <protection locked="true" hidden="false"/>
    </xf>
    <xf numFmtId="172" fontId="12" fillId="3" borderId="2" xfId="38" applyFont="true" applyBorder="true" applyAlignment="true" applyProtection="true">
      <alignment horizontal="center" vertical="center" textRotation="0" wrapText="false" indent="0" shrinkToFit="false"/>
      <protection locked="true" hidden="false"/>
    </xf>
    <xf numFmtId="164" fontId="12" fillId="0" borderId="2" xfId="30" applyFont="true" applyBorder="true" applyAlignment="true" applyProtection="true">
      <alignment horizontal="center" vertical="center" textRotation="0" wrapText="true" indent="0" shrinkToFit="false"/>
      <protection locked="true" hidden="false"/>
    </xf>
    <xf numFmtId="164" fontId="12" fillId="3" borderId="2" xfId="22" applyFont="true" applyBorder="true" applyAlignment="true" applyProtection="true">
      <alignment horizontal="center" vertical="center" textRotation="0" wrapText="false" indent="0" shrinkToFit="true"/>
      <protection locked="true" hidden="false"/>
    </xf>
    <xf numFmtId="171" fontId="12" fillId="3" borderId="2" xfId="38" applyFont="true" applyBorder="true" applyAlignment="true" applyProtection="true">
      <alignment horizontal="center" vertical="center" textRotation="0" wrapText="false" indent="0" shrinkToFit="false"/>
      <protection locked="true" hidden="false"/>
    </xf>
    <xf numFmtId="175" fontId="12" fillId="3" borderId="2" xfId="30" applyFont="true" applyBorder="true" applyAlignment="true" applyProtection="true">
      <alignment horizontal="center" vertical="center" textRotation="0" wrapText="true" indent="0" shrinkToFit="false"/>
      <protection locked="true" hidden="false"/>
    </xf>
    <xf numFmtId="172" fontId="12" fillId="0" borderId="2" xfId="0" applyFont="true" applyBorder="true" applyAlignment="true" applyProtection="true">
      <alignment horizontal="center" vertical="center" textRotation="0" wrapText="false" indent="0" shrinkToFit="false"/>
      <protection locked="true" hidden="false"/>
    </xf>
    <xf numFmtId="164" fontId="12" fillId="3" borderId="11" xfId="0" applyFont="true" applyBorder="true" applyAlignment="true" applyProtection="true">
      <alignment horizontal="left" vertical="center" textRotation="0" wrapText="true" indent="0" shrinkToFit="false"/>
      <protection locked="true" hidden="false"/>
    </xf>
    <xf numFmtId="172" fontId="12" fillId="3" borderId="6" xfId="0" applyFont="true" applyBorder="true" applyAlignment="true" applyProtection="true">
      <alignment horizontal="center" vertical="center" textRotation="0" wrapText="false" indent="0" shrinkToFit="false"/>
      <protection locked="true" hidden="false"/>
    </xf>
    <xf numFmtId="172" fontId="12" fillId="3" borderId="2" xfId="0" applyFont="true" applyBorder="true" applyAlignment="true" applyProtection="true">
      <alignment horizontal="center" vertical="center" textRotation="0" wrapText="false" indent="0" shrinkToFit="false"/>
      <protection locked="true" hidden="false"/>
    </xf>
    <xf numFmtId="171" fontId="12" fillId="0" borderId="5" xfId="51" applyFont="true" applyBorder="true" applyAlignment="true" applyProtection="true">
      <alignment horizontal="center" vertical="center" textRotation="0" wrapText="false" indent="0" shrinkToFit="false"/>
      <protection locked="false" hidden="false"/>
    </xf>
    <xf numFmtId="172" fontId="12" fillId="0" borderId="5" xfId="0" applyFont="true" applyBorder="true" applyAlignment="true" applyProtection="true">
      <alignment horizontal="center" vertical="center" textRotation="0" wrapText="false" indent="0" shrinkToFit="false"/>
      <protection locked="true" hidden="false"/>
    </xf>
    <xf numFmtId="172" fontId="12" fillId="3" borderId="6" xfId="0" applyFont="true" applyBorder="true" applyAlignment="true" applyProtection="true">
      <alignment horizontal="general" vertical="center" textRotation="0" wrapText="false" indent="0" shrinkToFit="false"/>
      <protection locked="true" hidden="false"/>
    </xf>
    <xf numFmtId="169" fontId="11" fillId="4" borderId="2" xfId="51" applyFont="true" applyBorder="true" applyAlignment="true" applyProtection="true">
      <alignment horizontal="right" vertical="center" textRotation="0" wrapText="false" indent="0" shrinkToFit="false"/>
      <protection locked="false" hidden="false"/>
    </xf>
    <xf numFmtId="172" fontId="11" fillId="4" borderId="7" xfId="51" applyFont="true" applyBorder="true" applyAlignment="true" applyProtection="true">
      <alignment horizontal="right" vertical="center" textRotation="0" wrapText="false" indent="0" shrinkToFit="false"/>
      <protection locked="true" hidden="false"/>
    </xf>
    <xf numFmtId="172" fontId="11" fillId="4" borderId="2" xfId="51"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1" fillId="3" borderId="12" xfId="0" applyFont="true" applyBorder="true" applyAlignment="true" applyProtection="false">
      <alignment horizontal="left" vertical="center" textRotation="0" wrapText="tru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11" fillId="3" borderId="13" xfId="0" applyFont="true" applyBorder="true" applyAlignment="true" applyProtection="false">
      <alignment horizontal="left" vertical="center" textRotation="0" wrapText="true" indent="0" shrinkToFit="false"/>
      <protection locked="true" hidden="false"/>
    </xf>
    <xf numFmtId="172" fontId="11" fillId="3" borderId="13" xfId="0" applyFont="true" applyBorder="true" applyAlignment="true" applyProtection="false">
      <alignment horizontal="center" vertical="center" textRotation="0" wrapText="true" indent="0" shrinkToFit="false"/>
      <protection locked="true" hidden="false"/>
    </xf>
    <xf numFmtId="172" fontId="11" fillId="3" borderId="14" xfId="0" applyFont="true" applyBorder="true" applyAlignment="true" applyProtection="false">
      <alignment horizontal="center" vertical="center" textRotation="0" wrapText="true" indent="0" shrinkToFit="false"/>
      <protection locked="true" hidden="false"/>
    </xf>
    <xf numFmtId="164" fontId="14" fillId="5" borderId="15" xfId="0" applyFont="true" applyBorder="true" applyAlignment="true" applyProtection="false">
      <alignment horizontal="left" vertical="center" textRotation="0" wrapText="true" indent="0" shrinkToFit="false"/>
      <protection locked="true" hidden="false"/>
    </xf>
    <xf numFmtId="164" fontId="14" fillId="5" borderId="16" xfId="0" applyFont="true" applyBorder="true" applyAlignment="true" applyProtection="false">
      <alignment horizontal="center" vertical="center" textRotation="0" wrapText="true" indent="0" shrinkToFit="false"/>
      <protection locked="true" hidden="false"/>
    </xf>
    <xf numFmtId="164" fontId="14" fillId="5" borderId="16" xfId="0" applyFont="true" applyBorder="true" applyAlignment="true" applyProtection="false">
      <alignment horizontal="left" vertical="center" textRotation="0" wrapText="true" indent="0" shrinkToFit="false"/>
      <protection locked="true" hidden="false"/>
    </xf>
    <xf numFmtId="176" fontId="14" fillId="5" borderId="16" xfId="0" applyFont="true" applyBorder="true" applyAlignment="true" applyProtection="false">
      <alignment horizontal="center" vertical="center" textRotation="0" wrapText="true" indent="0" shrinkToFit="false"/>
      <protection locked="true" hidden="false"/>
    </xf>
    <xf numFmtId="172" fontId="14" fillId="5" borderId="16" xfId="0" applyFont="true" applyBorder="true" applyAlignment="true" applyProtection="false">
      <alignment horizontal="center" vertical="center" textRotation="0" wrapText="true" indent="0" shrinkToFit="false"/>
      <protection locked="true" hidden="false"/>
    </xf>
    <xf numFmtId="172" fontId="14" fillId="5"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3" borderId="15" xfId="0" applyFont="true" applyBorder="true" applyAlignment="true" applyProtection="false">
      <alignment horizontal="left" vertical="center" textRotation="0" wrapText="tru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2" fillId="3" borderId="16" xfId="0" applyFont="true" applyBorder="true" applyAlignment="true" applyProtection="false">
      <alignment horizontal="left" vertical="center" textRotation="0" wrapText="true" indent="0" shrinkToFit="false"/>
      <protection locked="true" hidden="false"/>
    </xf>
    <xf numFmtId="176" fontId="12" fillId="3" borderId="16" xfId="0" applyFont="true" applyBorder="true" applyAlignment="true" applyProtection="false">
      <alignment horizontal="center" vertical="center" textRotation="0" wrapText="true" indent="0" shrinkToFit="false"/>
      <protection locked="true" hidden="false"/>
    </xf>
    <xf numFmtId="172" fontId="12" fillId="3" borderId="16" xfId="0" applyFont="true" applyBorder="true" applyAlignment="true" applyProtection="false">
      <alignment horizontal="center" vertical="center" textRotation="0" wrapText="true" indent="0" shrinkToFit="false"/>
      <protection locked="true" hidden="false"/>
    </xf>
    <xf numFmtId="172" fontId="12" fillId="3" borderId="17" xfId="0" applyFont="true" applyBorder="true" applyAlignment="true" applyProtection="false">
      <alignment horizontal="center" vertical="center" textRotation="0" wrapText="true" indent="0" shrinkToFit="false"/>
      <protection locked="true" hidden="false"/>
    </xf>
    <xf numFmtId="164" fontId="11" fillId="3" borderId="18" xfId="0" applyFont="true" applyBorder="true" applyAlignment="true" applyProtection="false">
      <alignment horizontal="right"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right" vertical="center" textRotation="0" wrapText="true" indent="0" shrinkToFit="false"/>
      <protection locked="true" hidden="false"/>
    </xf>
    <xf numFmtId="176" fontId="11" fillId="3" borderId="0" xfId="0" applyFont="true" applyBorder="true" applyAlignment="true" applyProtection="false">
      <alignment horizontal="center" vertical="center" textRotation="0" wrapText="true" indent="0" shrinkToFit="false"/>
      <protection locked="true" hidden="false"/>
    </xf>
    <xf numFmtId="172" fontId="11" fillId="3" borderId="0" xfId="0" applyFont="true" applyBorder="true" applyAlignment="true" applyProtection="false">
      <alignment horizontal="center" vertical="center" textRotation="0" wrapText="true" indent="0" shrinkToFit="false"/>
      <protection locked="true" hidden="false"/>
    </xf>
    <xf numFmtId="172" fontId="11" fillId="3" borderId="19" xfId="0" applyFont="true" applyBorder="true" applyAlignment="true" applyProtection="false">
      <alignment horizontal="center" vertical="center" textRotation="0" wrapText="true" indent="0" shrinkToFit="false"/>
      <protection locked="true" hidden="false"/>
    </xf>
    <xf numFmtId="164" fontId="11" fillId="3" borderId="15" xfId="0" applyFont="true" applyBorder="true" applyAlignment="true" applyProtection="false">
      <alignment horizontal="left" vertical="center" textRotation="0" wrapText="true" indent="0" shrinkToFit="false"/>
      <protection locked="true" hidden="false"/>
    </xf>
    <xf numFmtId="164" fontId="11" fillId="3" borderId="16" xfId="0" applyFont="true" applyBorder="true" applyAlignment="true" applyProtection="false">
      <alignment horizontal="center" vertical="center" textRotation="0" wrapText="true" indent="0" shrinkToFit="false"/>
      <protection locked="true" hidden="false"/>
    </xf>
    <xf numFmtId="164" fontId="11" fillId="3" borderId="16" xfId="0" applyFont="true" applyBorder="true" applyAlignment="true" applyProtection="false">
      <alignment horizontal="left" vertical="center" textRotation="0" wrapText="true" indent="0" shrinkToFit="false"/>
      <protection locked="true" hidden="false"/>
    </xf>
    <xf numFmtId="172" fontId="11" fillId="3" borderId="16" xfId="0" applyFont="true" applyBorder="true" applyAlignment="true" applyProtection="false">
      <alignment horizontal="center" vertical="center" textRotation="0" wrapText="true" indent="0" shrinkToFit="false"/>
      <protection locked="true" hidden="false"/>
    </xf>
    <xf numFmtId="172" fontId="11" fillId="3" borderId="17" xfId="0" applyFont="true" applyBorder="true" applyAlignment="true" applyProtection="false">
      <alignment horizontal="center" vertical="center" textRotation="0" wrapText="true" indent="0" shrinkToFit="false"/>
      <protection locked="true" hidden="false"/>
    </xf>
    <xf numFmtId="164" fontId="12" fillId="6" borderId="15" xfId="0" applyFont="true" applyBorder="true" applyAlignment="true" applyProtection="false">
      <alignment horizontal="left" vertical="center" textRotation="0" wrapText="true" indent="0" shrinkToFit="false"/>
      <protection locked="true" hidden="false"/>
    </xf>
    <xf numFmtId="164" fontId="12" fillId="6" borderId="16" xfId="0" applyFont="true" applyBorder="true" applyAlignment="true" applyProtection="false">
      <alignment horizontal="center" vertical="center" textRotation="0" wrapText="true" indent="0" shrinkToFit="false"/>
      <protection locked="true" hidden="false"/>
    </xf>
    <xf numFmtId="164" fontId="12" fillId="6" borderId="16" xfId="0" applyFont="true" applyBorder="true" applyAlignment="true" applyProtection="false">
      <alignment horizontal="left" vertical="center" textRotation="0" wrapText="true" indent="0" shrinkToFit="false"/>
      <protection locked="true" hidden="false"/>
    </xf>
    <xf numFmtId="176" fontId="12" fillId="6" borderId="16" xfId="0" applyFont="true" applyBorder="true" applyAlignment="true" applyProtection="false">
      <alignment horizontal="center" vertical="center" textRotation="0" wrapText="true" indent="0" shrinkToFit="false"/>
      <protection locked="true" hidden="false"/>
    </xf>
    <xf numFmtId="172" fontId="12" fillId="6" borderId="16" xfId="0" applyFont="true" applyBorder="true" applyAlignment="true" applyProtection="false">
      <alignment horizontal="center" vertical="center" textRotation="0" wrapText="true" indent="0" shrinkToFit="false"/>
      <protection locked="true" hidden="false"/>
    </xf>
    <xf numFmtId="172" fontId="12" fillId="6" borderId="17" xfId="0" applyFont="true" applyBorder="true" applyAlignment="true" applyProtection="false">
      <alignment horizontal="center" vertical="center" textRotation="0" wrapText="true" indent="0" shrinkToFit="false"/>
      <protection locked="true" hidden="false"/>
    </xf>
    <xf numFmtId="164" fontId="12" fillId="3" borderId="18" xfId="0" applyFont="true" applyBorder="true" applyAlignment="true" applyProtection="false">
      <alignment horizontal="right"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right" vertical="center" textRotation="0" wrapText="true" indent="0" shrinkToFit="false"/>
      <protection locked="true" hidden="false"/>
    </xf>
    <xf numFmtId="171" fontId="12" fillId="3" borderId="0" xfId="0" applyFont="true" applyBorder="true" applyAlignment="true" applyProtection="false">
      <alignment horizontal="center" vertical="center" textRotation="0" wrapText="true" indent="0" shrinkToFit="false"/>
      <protection locked="true" hidden="false"/>
    </xf>
    <xf numFmtId="172" fontId="12" fillId="3" borderId="0" xfId="0" applyFont="true" applyBorder="true" applyAlignment="true" applyProtection="false">
      <alignment horizontal="center" vertical="center" textRotation="0" wrapText="true" indent="0" shrinkToFit="false"/>
      <protection locked="true" hidden="false"/>
    </xf>
    <xf numFmtId="172" fontId="12" fillId="3" borderId="19" xfId="0" applyFont="true" applyBorder="true" applyAlignment="true" applyProtection="false">
      <alignment horizontal="center" vertical="center" textRotation="0" wrapText="true" indent="0" shrinkToFit="false"/>
      <protection locked="true" hidden="false"/>
    </xf>
    <xf numFmtId="164" fontId="12" fillId="6" borderId="15" xfId="31" applyFont="true" applyBorder="true" applyAlignment="true" applyProtection="false">
      <alignment horizontal="center" vertical="center" textRotation="0" wrapText="true" indent="0" shrinkToFit="false"/>
      <protection locked="true" hidden="false"/>
    </xf>
    <xf numFmtId="164" fontId="12" fillId="6" borderId="16" xfId="31" applyFont="true" applyBorder="true" applyAlignment="true" applyProtection="false">
      <alignment horizontal="center" vertical="center" textRotation="0" wrapText="true" indent="0" shrinkToFit="false"/>
      <protection locked="true" hidden="false"/>
    </xf>
    <xf numFmtId="164" fontId="12" fillId="6" borderId="16" xfId="31" applyFont="true" applyBorder="true" applyAlignment="true" applyProtection="false">
      <alignment horizontal="left" vertical="center" textRotation="0" wrapText="true" indent="0" shrinkToFit="false"/>
      <protection locked="true" hidden="false"/>
    </xf>
    <xf numFmtId="176" fontId="12" fillId="6" borderId="16" xfId="31" applyFont="true" applyBorder="true" applyAlignment="true" applyProtection="false">
      <alignment horizontal="center" vertical="center" textRotation="0" wrapText="true" indent="0" shrinkToFit="false"/>
      <protection locked="true" hidden="false"/>
    </xf>
    <xf numFmtId="172" fontId="12" fillId="6" borderId="16" xfId="31" applyFont="true" applyBorder="true" applyAlignment="true" applyProtection="false">
      <alignment horizontal="center" vertical="center" textRotation="0" wrapText="true" indent="0" shrinkToFit="false"/>
      <protection locked="true" hidden="false"/>
    </xf>
    <xf numFmtId="172" fontId="12" fillId="6" borderId="17" xfId="31" applyFont="true" applyBorder="true" applyAlignment="true" applyProtection="false">
      <alignment horizontal="center" vertical="center" textRotation="0" wrapText="true" indent="0" shrinkToFit="false"/>
      <protection locked="true" hidden="false"/>
    </xf>
    <xf numFmtId="164" fontId="13" fillId="5" borderId="20" xfId="0" applyFont="true" applyBorder="true" applyAlignment="true" applyProtection="false">
      <alignment horizontal="left" vertical="center" textRotation="0" wrapText="true" indent="0" shrinkToFit="false"/>
      <protection locked="true" hidden="false"/>
    </xf>
    <xf numFmtId="164" fontId="13" fillId="5" borderId="21" xfId="0" applyFont="true" applyBorder="true" applyAlignment="true" applyProtection="false">
      <alignment horizontal="center" vertical="center" textRotation="0" wrapText="true" indent="0" shrinkToFit="false"/>
      <protection locked="true" hidden="false"/>
    </xf>
    <xf numFmtId="164" fontId="13" fillId="5" borderId="21" xfId="0" applyFont="true" applyBorder="true" applyAlignment="true" applyProtection="false">
      <alignment horizontal="left" vertical="center" textRotation="0" wrapText="true" indent="0" shrinkToFit="false"/>
      <protection locked="true" hidden="false"/>
    </xf>
    <xf numFmtId="172" fontId="13" fillId="5" borderId="21" xfId="0" applyFont="true" applyBorder="true" applyAlignment="true" applyProtection="false">
      <alignment horizontal="center" vertical="center" textRotation="0" wrapText="true" indent="0" shrinkToFit="false"/>
      <protection locked="true" hidden="false"/>
    </xf>
    <xf numFmtId="172" fontId="13" fillId="5" borderId="22" xfId="0" applyFont="true" applyBorder="true" applyAlignment="true" applyProtection="false">
      <alignment horizontal="center" vertical="center" textRotation="0" wrapText="true" indent="0" shrinkToFit="false"/>
      <protection locked="true" hidden="false"/>
    </xf>
    <xf numFmtId="164" fontId="11" fillId="3" borderId="18"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64" fontId="12" fillId="3" borderId="23" xfId="0" applyFont="true" applyBorder="true" applyAlignment="true" applyProtection="false">
      <alignment horizontal="right" vertical="center" textRotation="0" wrapText="true" indent="0" shrinkToFit="false"/>
      <protection locked="true" hidden="false"/>
    </xf>
    <xf numFmtId="176" fontId="15" fillId="6" borderId="16" xfId="0" applyFont="true" applyBorder="true" applyAlignment="true" applyProtection="false">
      <alignment horizontal="right" vertical="top" textRotation="0" wrapText="true" indent="0" shrinkToFit="false"/>
      <protection locked="true" hidden="false"/>
    </xf>
    <xf numFmtId="176" fontId="15" fillId="3" borderId="16" xfId="0" applyFont="true" applyBorder="true" applyAlignment="true" applyProtection="false">
      <alignment horizontal="right" vertical="top" textRotation="0" wrapText="true" indent="0" shrinkToFit="false"/>
      <protection locked="true" hidden="false"/>
    </xf>
    <xf numFmtId="164" fontId="11" fillId="0" borderId="24" xfId="44" applyFont="true" applyBorder="true" applyAlignment="true" applyProtection="true">
      <alignment horizontal="center" vertical="center" textRotation="0" wrapText="false" indent="0" shrinkToFit="false"/>
      <protection locked="true" hidden="false"/>
    </xf>
    <xf numFmtId="164" fontId="12" fillId="0" borderId="25" xfId="44" applyFont="true" applyBorder="true" applyAlignment="true" applyProtection="true">
      <alignment horizontal="center" vertical="center" textRotation="0" wrapText="false" indent="0" shrinkToFit="false"/>
      <protection locked="true" hidden="false"/>
    </xf>
    <xf numFmtId="169" fontId="12" fillId="0" borderId="26" xfId="44" applyFont="true" applyBorder="true" applyAlignment="true" applyProtection="true">
      <alignment horizontal="left" vertical="center" textRotation="0" wrapText="true" indent="0" shrinkToFit="false"/>
      <protection locked="true" hidden="false"/>
    </xf>
    <xf numFmtId="164" fontId="12" fillId="0" borderId="27" xfId="44" applyFont="true" applyBorder="true" applyAlignment="true" applyProtection="true">
      <alignment horizontal="center" vertical="center" textRotation="0" wrapText="false" indent="0" shrinkToFit="false"/>
      <protection locked="true" hidden="false"/>
    </xf>
    <xf numFmtId="169" fontId="12" fillId="0" borderId="28" xfId="44" applyFont="true" applyBorder="true" applyAlignment="true" applyProtection="true">
      <alignment horizontal="left" vertical="center" textRotation="0" wrapText="true" indent="0" shrinkToFit="false"/>
      <protection locked="true" hidden="false"/>
    </xf>
    <xf numFmtId="169" fontId="12" fillId="0" borderId="11" xfId="44" applyFont="true" applyBorder="true" applyAlignment="true" applyProtection="true">
      <alignment horizontal="left" vertical="center" textRotation="0" wrapText="true" indent="0" shrinkToFit="false"/>
      <protection locked="true" hidden="false"/>
    </xf>
    <xf numFmtId="169" fontId="12" fillId="0" borderId="29" xfId="44" applyFont="true" applyBorder="true" applyAlignment="true" applyProtection="true">
      <alignment horizontal="left" vertical="center" textRotation="0" wrapText="true" indent="0" shrinkToFit="false"/>
      <protection locked="true" hidden="false"/>
    </xf>
    <xf numFmtId="164" fontId="12" fillId="0" borderId="30" xfId="44" applyFont="true" applyBorder="true" applyAlignment="true" applyProtection="true">
      <alignment horizontal="center" vertical="center" textRotation="0" wrapText="false" indent="0" shrinkToFit="false"/>
      <protection locked="true" hidden="false"/>
    </xf>
    <xf numFmtId="169" fontId="12" fillId="0" borderId="31" xfId="44"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2" borderId="32" xfId="36" applyFont="true" applyBorder="true" applyAlignment="true" applyProtection="false">
      <alignment horizontal="center" vertical="center" textRotation="0" wrapText="true" indent="0" shrinkToFit="false"/>
      <protection locked="true" hidden="false"/>
    </xf>
    <xf numFmtId="175" fontId="17" fillId="0" borderId="33" xfId="26" applyFont="true" applyBorder="true" applyAlignment="true" applyProtection="false">
      <alignment horizontal="center" vertical="bottom" textRotation="0" wrapText="false" indent="0" shrinkToFit="false"/>
      <protection locked="true" hidden="false"/>
    </xf>
    <xf numFmtId="164" fontId="17" fillId="0" borderId="34" xfId="26" applyFont="true" applyBorder="true" applyAlignment="true" applyProtection="false">
      <alignment horizontal="left" vertical="center" textRotation="0" wrapText="false" indent="0" shrinkToFit="false"/>
      <protection locked="true" hidden="false"/>
    </xf>
    <xf numFmtId="164" fontId="17" fillId="0" borderId="24" xfId="26" applyFont="true" applyBorder="true" applyAlignment="true" applyProtection="false">
      <alignment horizontal="center" vertical="bottom" textRotation="0" wrapText="false" indent="0" shrinkToFit="false"/>
      <protection locked="true" hidden="false"/>
    </xf>
    <xf numFmtId="164" fontId="17" fillId="2" borderId="35" xfId="26" applyFont="true" applyBorder="true" applyAlignment="true" applyProtection="false">
      <alignment horizontal="center" vertical="bottom" textRotation="0" wrapText="true" indent="0" shrinkToFit="false"/>
      <protection locked="true" hidden="false"/>
    </xf>
    <xf numFmtId="164" fontId="17" fillId="0" borderId="24" xfId="26" applyFont="true" applyBorder="true" applyAlignment="true" applyProtection="false">
      <alignment horizontal="center" vertical="bottom" textRotation="0" wrapText="true" indent="0" shrinkToFit="false"/>
      <protection locked="true" hidden="false"/>
    </xf>
    <xf numFmtId="164" fontId="17" fillId="2" borderId="24" xfId="26" applyFont="true" applyBorder="true" applyAlignment="true" applyProtection="false">
      <alignment horizontal="center" vertical="bottom" textRotation="0" wrapText="true" indent="0" shrinkToFit="false"/>
      <protection locked="true" hidden="false"/>
    </xf>
    <xf numFmtId="164" fontId="17" fillId="0" borderId="36" xfId="26" applyFont="true" applyBorder="true" applyAlignment="true" applyProtection="false">
      <alignment horizontal="center" vertical="bottom" textRotation="0" wrapText="true" indent="0" shrinkToFit="false"/>
      <protection locked="true" hidden="false"/>
    </xf>
    <xf numFmtId="175" fontId="17" fillId="0" borderId="30" xfId="26" applyFont="true" applyBorder="true" applyAlignment="true" applyProtection="false">
      <alignment horizontal="center" vertical="bottom" textRotation="0" wrapText="false" indent="0" shrinkToFit="false"/>
      <protection locked="true" hidden="false"/>
    </xf>
    <xf numFmtId="164" fontId="17" fillId="0" borderId="37" xfId="26" applyFont="true" applyBorder="true" applyAlignment="true" applyProtection="false">
      <alignment horizontal="left" vertical="center" textRotation="0" wrapText="false" indent="0" shrinkToFit="false"/>
      <protection locked="true" hidden="false"/>
    </xf>
    <xf numFmtId="178" fontId="17" fillId="0" borderId="30" xfId="26" applyFont="true" applyBorder="true" applyAlignment="true" applyProtection="false">
      <alignment horizontal="center" vertical="bottom" textRotation="0" wrapText="false" indent="0" shrinkToFit="false"/>
      <protection locked="true" hidden="false"/>
    </xf>
    <xf numFmtId="172" fontId="17" fillId="0" borderId="31" xfId="26" applyFont="true" applyBorder="true" applyAlignment="true" applyProtection="false">
      <alignment horizontal="center" vertical="center" textRotation="0" wrapText="false" indent="0" shrinkToFit="false"/>
      <protection locked="true" hidden="false"/>
    </xf>
    <xf numFmtId="164" fontId="17" fillId="2" borderId="38" xfId="26" applyFont="true" applyBorder="true" applyAlignment="true" applyProtection="false">
      <alignment horizontal="center" vertical="bottom" textRotation="0" wrapText="false" indent="0" shrinkToFit="false"/>
      <protection locked="true" hidden="false"/>
    </xf>
    <xf numFmtId="164" fontId="17" fillId="2" borderId="37" xfId="26" applyFont="true" applyBorder="true" applyAlignment="true" applyProtection="false">
      <alignment horizontal="center" vertical="bottom" textRotation="0" wrapText="false" indent="0" shrinkToFit="false"/>
      <protection locked="true" hidden="false"/>
    </xf>
    <xf numFmtId="164" fontId="17" fillId="3" borderId="30" xfId="26" applyFont="true" applyBorder="true" applyAlignment="true" applyProtection="false">
      <alignment horizontal="center" vertical="bottom" textRotation="0" wrapText="false" indent="0" shrinkToFit="false"/>
      <protection locked="true" hidden="false"/>
    </xf>
    <xf numFmtId="164" fontId="17" fillId="3" borderId="31" xfId="26" applyFont="true" applyBorder="true" applyAlignment="true" applyProtection="false">
      <alignment horizontal="center" vertical="bottom" textRotation="0" wrapText="false" indent="0" shrinkToFit="false"/>
      <protection locked="true" hidden="false"/>
    </xf>
    <xf numFmtId="164" fontId="17" fillId="2" borderId="30" xfId="26" applyFont="true" applyBorder="true" applyAlignment="true" applyProtection="false">
      <alignment horizontal="center" vertical="bottom" textRotation="0" wrapText="false" indent="0" shrinkToFit="false"/>
      <protection locked="true" hidden="false"/>
    </xf>
    <xf numFmtId="164" fontId="17" fillId="2" borderId="31" xfId="26" applyFont="true" applyBorder="true" applyAlignment="true" applyProtection="false">
      <alignment horizontal="center" vertical="bottom" textRotation="0" wrapText="false" indent="0" shrinkToFit="false"/>
      <protection locked="true" hidden="false"/>
    </xf>
    <xf numFmtId="164" fontId="17" fillId="3" borderId="38" xfId="26" applyFont="true" applyBorder="true" applyAlignment="true" applyProtection="false">
      <alignment horizontal="center" vertical="bottom" textRotation="0" wrapText="false" indent="0" shrinkToFit="false"/>
      <protection locked="true" hidden="false"/>
    </xf>
    <xf numFmtId="169" fontId="17" fillId="0" borderId="39" xfId="26" applyFont="true" applyBorder="true" applyAlignment="true" applyProtection="false">
      <alignment horizontal="center" vertical="center" textRotation="0" wrapText="false" indent="0" shrinkToFit="false"/>
      <protection locked="true" hidden="false"/>
    </xf>
    <xf numFmtId="174" fontId="17" fillId="0" borderId="40" xfId="26" applyFont="true" applyBorder="true" applyAlignment="true" applyProtection="false">
      <alignment horizontal="left" vertical="center" textRotation="0" wrapText="true" indent="0" shrinkToFit="false"/>
      <protection locked="true" hidden="false"/>
    </xf>
    <xf numFmtId="178" fontId="9" fillId="3" borderId="39" xfId="26" applyFont="true" applyBorder="true" applyAlignment="true" applyProtection="false">
      <alignment horizontal="center" vertical="center" textRotation="0" wrapText="false" indent="0" shrinkToFit="false"/>
      <protection locked="true" hidden="false"/>
    </xf>
    <xf numFmtId="172" fontId="9" fillId="0" borderId="41" xfId="47" applyFont="true" applyBorder="true" applyAlignment="true" applyProtection="true">
      <alignment horizontal="center" vertical="center" textRotation="0" wrapText="false" indent="0" shrinkToFit="false"/>
      <protection locked="true" hidden="false"/>
    </xf>
    <xf numFmtId="178" fontId="9" fillId="2" borderId="9" xfId="41" applyFont="true" applyBorder="true" applyAlignment="true" applyProtection="true">
      <alignment horizontal="center" vertical="center" textRotation="0" wrapText="false" indent="0" shrinkToFit="false"/>
      <protection locked="true" hidden="false"/>
    </xf>
    <xf numFmtId="172" fontId="9" fillId="2" borderId="40" xfId="26" applyFont="true" applyBorder="true" applyAlignment="true" applyProtection="false">
      <alignment horizontal="center" vertical="center" textRotation="0" wrapText="false" indent="0" shrinkToFit="false"/>
      <protection locked="true" hidden="false"/>
    </xf>
    <xf numFmtId="166" fontId="9" fillId="3" borderId="39" xfId="41" applyFont="true" applyBorder="true" applyAlignment="true" applyProtection="true">
      <alignment horizontal="center" vertical="center" textRotation="0" wrapText="false" indent="0" shrinkToFit="false"/>
      <protection locked="true" hidden="false"/>
    </xf>
    <xf numFmtId="172" fontId="9" fillId="0" borderId="41" xfId="26" applyFont="true" applyBorder="true" applyAlignment="true" applyProtection="false">
      <alignment horizontal="center" vertical="center" textRotation="0" wrapText="false" indent="0" shrinkToFit="false"/>
      <protection locked="true" hidden="false"/>
    </xf>
    <xf numFmtId="166" fontId="9" fillId="2" borderId="9" xfId="41" applyFont="true" applyBorder="true" applyAlignment="true" applyProtection="true">
      <alignment horizontal="center" vertical="center" textRotation="0" wrapText="false" indent="0" shrinkToFit="false"/>
      <protection locked="true" hidden="false"/>
    </xf>
    <xf numFmtId="172" fontId="9" fillId="3" borderId="25" xfId="26" applyFont="true" applyBorder="true" applyAlignment="true" applyProtection="false">
      <alignment horizontal="center" vertical="center" textRotation="0" wrapText="false" indent="0" shrinkToFit="false"/>
      <protection locked="true" hidden="false"/>
    </xf>
    <xf numFmtId="172" fontId="9" fillId="3" borderId="26" xfId="26" applyFont="true" applyBorder="true" applyAlignment="true" applyProtection="false">
      <alignment horizontal="center" vertical="center" textRotation="0" wrapText="false" indent="0" shrinkToFit="false"/>
      <protection locked="true" hidden="false"/>
    </xf>
    <xf numFmtId="172" fontId="9" fillId="2" borderId="25" xfId="26" applyFont="true" applyBorder="true" applyAlignment="true" applyProtection="false">
      <alignment horizontal="center" vertical="center" textRotation="0" wrapText="false" indent="0" shrinkToFit="false"/>
      <protection locked="true" hidden="false"/>
    </xf>
    <xf numFmtId="172" fontId="9" fillId="2" borderId="26" xfId="26" applyFont="true" applyBorder="true" applyAlignment="true" applyProtection="false">
      <alignment horizontal="center" vertical="center" textRotation="0" wrapText="false" indent="0" shrinkToFit="false"/>
      <protection locked="true" hidden="false"/>
    </xf>
    <xf numFmtId="178" fontId="9" fillId="3" borderId="9" xfId="41" applyFont="true" applyBorder="true" applyAlignment="true" applyProtection="true">
      <alignment horizontal="center" vertical="center" textRotation="0" wrapText="false" indent="0" shrinkToFit="false"/>
      <protection locked="true" hidden="false"/>
    </xf>
    <xf numFmtId="172" fontId="9" fillId="0" borderId="26" xfId="26" applyFont="true" applyBorder="true" applyAlignment="true" applyProtection="false">
      <alignment horizontal="center" vertical="center" textRotation="0" wrapText="false" indent="0" shrinkToFit="false"/>
      <protection locked="true" hidden="false"/>
    </xf>
    <xf numFmtId="178" fontId="9" fillId="2" borderId="6" xfId="41" applyFont="true" applyBorder="true" applyAlignment="true" applyProtection="true">
      <alignment horizontal="center" vertical="center" textRotation="0" wrapText="false" indent="0" shrinkToFit="false"/>
      <protection locked="true" hidden="false"/>
    </xf>
    <xf numFmtId="178" fontId="9" fillId="3" borderId="25" xfId="41" applyFont="true" applyBorder="true" applyAlignment="true" applyProtection="true">
      <alignment horizontal="center" vertical="center" textRotation="0" wrapText="false" indent="0" shrinkToFit="false"/>
      <protection locked="true" hidden="false"/>
    </xf>
    <xf numFmtId="172" fontId="9" fillId="2" borderId="4" xfId="26" applyFont="true" applyBorder="true" applyAlignment="true" applyProtection="false">
      <alignment horizontal="center" vertical="center" textRotation="0" wrapText="false" indent="0" shrinkToFit="false"/>
      <protection locked="true" hidden="false"/>
    </xf>
    <xf numFmtId="178" fontId="9" fillId="3" borderId="25" xfId="19" applyFont="true" applyBorder="true" applyAlignment="true" applyProtection="true">
      <alignment horizontal="center" vertical="center" textRotation="0" wrapText="false" indent="0" shrinkToFit="false"/>
      <protection locked="true" hidden="false"/>
    </xf>
    <xf numFmtId="178" fontId="9" fillId="2" borderId="25" xfId="19" applyFont="true" applyBorder="true" applyAlignment="true" applyProtection="true">
      <alignment horizontal="center" vertical="center" textRotation="0" wrapText="false" indent="0" shrinkToFit="false"/>
      <protection locked="true" hidden="false"/>
    </xf>
    <xf numFmtId="178" fontId="9" fillId="3" borderId="6" xfId="41" applyFont="true" applyBorder="true" applyAlignment="true" applyProtection="true">
      <alignment horizontal="center" vertical="center"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6" fontId="9" fillId="3" borderId="25" xfId="41" applyFont="true" applyBorder="true" applyAlignment="true" applyProtection="true">
      <alignment horizontal="center" vertical="center" textRotation="0" wrapText="false" indent="0" shrinkToFit="false"/>
      <protection locked="true" hidden="false"/>
    </xf>
    <xf numFmtId="166" fontId="9" fillId="2" borderId="6" xfId="41" applyFont="true" applyBorder="true" applyAlignment="true" applyProtection="true">
      <alignment horizontal="center" vertical="center" textRotation="0" wrapText="false" indent="0" shrinkToFit="false"/>
      <protection locked="true" hidden="false"/>
    </xf>
    <xf numFmtId="166" fontId="9" fillId="3" borderId="6" xfId="41" applyFont="true" applyBorder="true" applyAlignment="true" applyProtection="true">
      <alignment horizontal="center" vertical="center" textRotation="0" wrapText="false" indent="0" shrinkToFit="false"/>
      <protection locked="true" hidden="false"/>
    </xf>
    <xf numFmtId="169" fontId="18" fillId="0" borderId="39" xfId="26" applyFont="true" applyBorder="true" applyAlignment="true" applyProtection="false">
      <alignment horizontal="center" vertical="center" textRotation="0" wrapText="false" indent="0" shrinkToFit="false"/>
      <protection locked="true" hidden="false"/>
    </xf>
    <xf numFmtId="174" fontId="18" fillId="0" borderId="40" xfId="26" applyFont="true" applyBorder="true" applyAlignment="true" applyProtection="false">
      <alignment horizontal="left" vertical="center" textRotation="0" wrapText="true" indent="0" shrinkToFit="false"/>
      <protection locked="true" hidden="false"/>
    </xf>
    <xf numFmtId="178" fontId="19" fillId="3" borderId="39" xfId="26" applyFont="true" applyBorder="true" applyAlignment="true" applyProtection="false">
      <alignment horizontal="center" vertical="center" textRotation="0" wrapText="false" indent="0" shrinkToFit="false"/>
      <protection locked="true" hidden="false"/>
    </xf>
    <xf numFmtId="172" fontId="19" fillId="0" borderId="41" xfId="47" applyFont="true" applyBorder="true" applyAlignment="true" applyProtection="true">
      <alignment horizontal="center" vertical="center" textRotation="0" wrapText="false" indent="0" shrinkToFit="false"/>
      <protection locked="true" hidden="false"/>
    </xf>
    <xf numFmtId="166" fontId="19" fillId="2" borderId="6" xfId="41" applyFont="true" applyBorder="true" applyAlignment="true" applyProtection="true">
      <alignment horizontal="center" vertical="center" textRotation="0" wrapText="false" indent="0" shrinkToFit="false"/>
      <protection locked="true" hidden="false"/>
    </xf>
    <xf numFmtId="172" fontId="19" fillId="2" borderId="40" xfId="26" applyFont="true" applyBorder="true" applyAlignment="true" applyProtection="false">
      <alignment horizontal="center" vertical="center" textRotation="0" wrapText="false" indent="0" shrinkToFit="false"/>
      <protection locked="true" hidden="false"/>
    </xf>
    <xf numFmtId="178" fontId="19" fillId="3" borderId="25" xfId="41" applyFont="true" applyBorder="true" applyAlignment="true" applyProtection="true">
      <alignment horizontal="center" vertical="center" textRotation="0" wrapText="false" indent="0" shrinkToFit="false"/>
      <protection locked="true" hidden="false"/>
    </xf>
    <xf numFmtId="178" fontId="19" fillId="2" borderId="6" xfId="41" applyFont="true" applyBorder="true" applyAlignment="true" applyProtection="true">
      <alignment horizontal="center" vertical="center" textRotation="0" wrapText="false" indent="0" shrinkToFit="false"/>
      <protection locked="true" hidden="false"/>
    </xf>
    <xf numFmtId="172" fontId="19" fillId="2" borderId="4" xfId="26" applyFont="true" applyBorder="true" applyAlignment="true" applyProtection="false">
      <alignment horizontal="center" vertical="center" textRotation="0" wrapText="false" indent="0" shrinkToFit="false"/>
      <protection locked="true" hidden="false"/>
    </xf>
    <xf numFmtId="172" fontId="19" fillId="0" borderId="26" xfId="26" applyFont="true" applyBorder="true" applyAlignment="true" applyProtection="false">
      <alignment horizontal="center" vertical="center" textRotation="0" wrapText="false" indent="0" shrinkToFit="false"/>
      <protection locked="true" hidden="false"/>
    </xf>
    <xf numFmtId="172" fontId="19" fillId="2" borderId="25" xfId="26" applyFont="true" applyBorder="true" applyAlignment="true" applyProtection="false">
      <alignment horizontal="center" vertical="center" textRotation="0" wrapText="false" indent="0" shrinkToFit="false"/>
      <protection locked="true" hidden="false"/>
    </xf>
    <xf numFmtId="172" fontId="19" fillId="2" borderId="26" xfId="26" applyFont="true" applyBorder="true" applyAlignment="true" applyProtection="false">
      <alignment horizontal="center" vertical="center" textRotation="0" wrapText="false" indent="0" shrinkToFit="false"/>
      <protection locked="true" hidden="false"/>
    </xf>
    <xf numFmtId="172" fontId="19" fillId="3" borderId="25" xfId="26" applyFont="true" applyBorder="true" applyAlignment="true" applyProtection="false">
      <alignment horizontal="center" vertical="center" textRotation="0" wrapText="false" indent="0" shrinkToFit="false"/>
      <protection locked="true" hidden="false"/>
    </xf>
    <xf numFmtId="172" fontId="19" fillId="3" borderId="26" xfId="26" applyFont="true" applyBorder="true" applyAlignment="true" applyProtection="false">
      <alignment horizontal="center" vertical="center" textRotation="0" wrapText="false" indent="0" shrinkToFit="false"/>
      <protection locked="true" hidden="false"/>
    </xf>
    <xf numFmtId="178" fontId="19" fillId="3" borderId="6" xfId="41"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8" fontId="19" fillId="2" borderId="25" xfId="19" applyFont="true" applyBorder="true" applyAlignment="true" applyProtection="true">
      <alignment horizontal="center" vertical="center" textRotation="0" wrapText="false" indent="0" shrinkToFit="false"/>
      <protection locked="true" hidden="false"/>
    </xf>
    <xf numFmtId="166" fontId="19" fillId="3" borderId="25" xfId="41" applyFont="true" applyBorder="true" applyAlignment="true" applyProtection="true">
      <alignment horizontal="center" vertical="center" textRotation="0" wrapText="false" indent="0" shrinkToFit="false"/>
      <protection locked="true" hidden="false"/>
    </xf>
    <xf numFmtId="172" fontId="9" fillId="0" borderId="42" xfId="26" applyFont="true" applyBorder="true" applyAlignment="true" applyProtection="false">
      <alignment horizontal="center" vertical="center" textRotation="0" wrapText="false" indent="0" shrinkToFit="false"/>
      <protection locked="true" hidden="false"/>
    </xf>
    <xf numFmtId="166" fontId="9" fillId="2" borderId="10" xfId="41" applyFont="true" applyBorder="true" applyAlignment="true" applyProtection="true">
      <alignment horizontal="center" vertical="center" textRotation="0" wrapText="false" indent="0" shrinkToFit="false"/>
      <protection locked="true" hidden="false"/>
    </xf>
    <xf numFmtId="172" fontId="9" fillId="2" borderId="28" xfId="26" applyFont="true" applyBorder="true" applyAlignment="true" applyProtection="false">
      <alignment horizontal="center" vertical="center" textRotation="0" wrapText="false" indent="0" shrinkToFit="false"/>
      <protection locked="true" hidden="false"/>
    </xf>
    <xf numFmtId="166" fontId="9" fillId="3" borderId="27" xfId="41" applyFont="true" applyBorder="true" applyAlignment="true" applyProtection="true">
      <alignment horizontal="center" vertical="center" textRotation="0" wrapText="false" indent="0" shrinkToFit="false"/>
      <protection locked="true" hidden="false"/>
    </xf>
    <xf numFmtId="172" fontId="9" fillId="3" borderId="27" xfId="26" applyFont="true" applyBorder="true" applyAlignment="true" applyProtection="false">
      <alignment horizontal="center" vertical="center" textRotation="0" wrapText="false" indent="0" shrinkToFit="false"/>
      <protection locked="true" hidden="false"/>
    </xf>
    <xf numFmtId="172" fontId="9" fillId="3" borderId="42" xfId="26" applyFont="true" applyBorder="true" applyAlignment="true" applyProtection="false">
      <alignment horizontal="center" vertical="center" textRotation="0" wrapText="false" indent="0" shrinkToFit="false"/>
      <protection locked="true" hidden="false"/>
    </xf>
    <xf numFmtId="172" fontId="9" fillId="2" borderId="27" xfId="26" applyFont="true" applyBorder="true" applyAlignment="true" applyProtection="false">
      <alignment horizontal="center" vertical="center" textRotation="0" wrapText="false" indent="0" shrinkToFit="false"/>
      <protection locked="true" hidden="false"/>
    </xf>
    <xf numFmtId="172" fontId="9" fillId="2" borderId="42" xfId="26" applyFont="true" applyBorder="true" applyAlignment="true" applyProtection="false">
      <alignment horizontal="center" vertical="center" textRotation="0" wrapText="false" indent="0" shrinkToFit="false"/>
      <protection locked="true" hidden="false"/>
    </xf>
    <xf numFmtId="178" fontId="9" fillId="3" borderId="10" xfId="41" applyFont="true" applyBorder="true" applyAlignment="true" applyProtection="true">
      <alignment horizontal="center" vertical="center" textRotation="0" wrapText="false" indent="0" shrinkToFit="false"/>
      <protection locked="true" hidden="false"/>
    </xf>
    <xf numFmtId="164" fontId="0" fillId="0" borderId="43"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left" vertical="center" textRotation="0" wrapText="false" indent="0" shrinkToFit="false"/>
      <protection locked="true" hidden="false"/>
    </xf>
    <xf numFmtId="178" fontId="0" fillId="0" borderId="43"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general" vertical="bottom" textRotation="0" wrapText="false" indent="0" shrinkToFit="false"/>
      <protection locked="true" hidden="false"/>
    </xf>
    <xf numFmtId="164" fontId="0" fillId="0" borderId="44" xfId="26" applyFont="true" applyBorder="true" applyAlignment="true" applyProtection="false">
      <alignment horizontal="general" vertical="bottom" textRotation="0" wrapText="false" indent="0" shrinkToFit="false"/>
      <protection locked="true" hidden="false"/>
    </xf>
    <xf numFmtId="164" fontId="0" fillId="3" borderId="43" xfId="26" applyFont="true" applyBorder="true" applyAlignment="true" applyProtection="false">
      <alignment horizontal="general" vertical="bottom" textRotation="0" wrapText="false" indent="0" shrinkToFit="false"/>
      <protection locked="true" hidden="false"/>
    </xf>
    <xf numFmtId="164" fontId="0" fillId="3" borderId="44" xfId="26" applyFont="true" applyBorder="true" applyAlignment="true" applyProtection="false">
      <alignment horizontal="general" vertical="bottom" textRotation="0" wrapText="false" indent="0" shrinkToFit="false"/>
      <protection locked="true" hidden="false"/>
    </xf>
    <xf numFmtId="164" fontId="0" fillId="0" borderId="6" xfId="26" applyFont="true" applyBorder="true" applyAlignment="true" applyProtection="false">
      <alignment horizontal="general" vertical="bottom" textRotation="0" wrapText="false" indent="0" shrinkToFit="false"/>
      <protection locked="true" hidden="false"/>
    </xf>
    <xf numFmtId="164" fontId="9" fillId="0" borderId="30" xfId="26" applyFont="true" applyBorder="true" applyAlignment="true" applyProtection="false">
      <alignment horizontal="center" vertical="bottom" textRotation="0" wrapText="false" indent="0" shrinkToFit="false"/>
      <protection locked="true" hidden="false"/>
    </xf>
    <xf numFmtId="164" fontId="9" fillId="0" borderId="4" xfId="26" applyFont="true" applyBorder="true" applyAlignment="true" applyProtection="false">
      <alignment horizontal="left" vertical="center" textRotation="0" wrapText="false" indent="0" shrinkToFit="false"/>
      <protection locked="true" hidden="false"/>
    </xf>
    <xf numFmtId="178" fontId="9" fillId="3" borderId="30" xfId="26" applyFont="true" applyBorder="true" applyAlignment="true" applyProtection="false">
      <alignment horizontal="center" vertical="bottom" textRotation="0" wrapText="false" indent="0" shrinkToFit="false"/>
      <protection locked="true" hidden="false"/>
    </xf>
    <xf numFmtId="172" fontId="17" fillId="0" borderId="26" xfId="47" applyFont="true" applyBorder="true" applyAlignment="true" applyProtection="true">
      <alignment horizontal="center" vertical="center" textRotation="0" wrapText="false" indent="0" shrinkToFit="false"/>
      <protection locked="true" hidden="false"/>
    </xf>
    <xf numFmtId="164" fontId="9" fillId="2" borderId="45" xfId="26" applyFont="true" applyBorder="true" applyAlignment="true" applyProtection="false">
      <alignment horizontal="center" vertical="bottom" textRotation="0" wrapText="false" indent="0" shrinkToFit="false"/>
      <protection locked="true" hidden="false"/>
    </xf>
    <xf numFmtId="172" fontId="9" fillId="2" borderId="40" xfId="47" applyFont="true" applyBorder="true" applyAlignment="true" applyProtection="true">
      <alignment horizontal="center" vertical="center" textRotation="0" wrapText="false" indent="0" shrinkToFit="false"/>
      <protection locked="true" hidden="false"/>
    </xf>
    <xf numFmtId="164" fontId="9" fillId="3" borderId="46" xfId="26" applyFont="true" applyBorder="true" applyAlignment="true" applyProtection="false">
      <alignment horizontal="center" vertical="bottom" textRotation="0" wrapText="false" indent="0" shrinkToFit="false"/>
      <protection locked="true" hidden="false"/>
    </xf>
    <xf numFmtId="172" fontId="9" fillId="3" borderId="47" xfId="47" applyFont="true" applyBorder="true" applyAlignment="true" applyProtection="true">
      <alignment horizontal="center" vertical="center" textRotation="0" wrapText="false" indent="0" shrinkToFit="false"/>
      <protection locked="true" hidden="false"/>
    </xf>
    <xf numFmtId="172" fontId="9" fillId="2" borderId="47" xfId="47" applyFont="true" applyBorder="true" applyAlignment="true" applyProtection="true">
      <alignment horizontal="center" vertical="center" textRotation="0" wrapText="false" indent="0" shrinkToFit="false"/>
      <protection locked="true" hidden="false"/>
    </xf>
    <xf numFmtId="172" fontId="9" fillId="2" borderId="41" xfId="47" applyFont="true" applyBorder="true" applyAlignment="true" applyProtection="true">
      <alignment horizontal="center" vertical="center" textRotation="0" wrapText="false" indent="0" shrinkToFit="false"/>
      <protection locked="true" hidden="false"/>
    </xf>
    <xf numFmtId="164" fontId="9" fillId="3" borderId="45" xfId="26" applyFont="true" applyBorder="true" applyAlignment="true" applyProtection="false">
      <alignment horizontal="center" vertical="bottom" textRotation="0" wrapText="false" indent="0" shrinkToFit="false"/>
      <protection locked="true" hidden="false"/>
    </xf>
    <xf numFmtId="172" fontId="17" fillId="3" borderId="26" xfId="38" applyFont="true" applyBorder="true" applyAlignment="true" applyProtection="true">
      <alignment horizontal="center" vertical="center" textRotation="0" wrapText="false" indent="0" shrinkToFit="false"/>
      <protection locked="true" hidden="false"/>
    </xf>
    <xf numFmtId="178" fontId="9" fillId="2" borderId="4" xfId="38" applyFont="true" applyBorder="true" applyAlignment="true" applyProtection="true">
      <alignment horizontal="center" vertical="bottom" textRotation="0" wrapText="false" indent="0" shrinkToFit="false"/>
      <protection locked="true" hidden="false"/>
    </xf>
    <xf numFmtId="178" fontId="9" fillId="3" borderId="26" xfId="38" applyFont="true" applyBorder="true" applyAlignment="true" applyProtection="true">
      <alignment horizontal="center" vertical="bottom" textRotation="0" wrapText="false" indent="0" shrinkToFit="false"/>
      <protection locked="true" hidden="false"/>
    </xf>
    <xf numFmtId="178" fontId="9" fillId="3" borderId="47" xfId="38" applyFont="true" applyBorder="true" applyAlignment="true" applyProtection="true">
      <alignment horizontal="center" vertical="bottom" textRotation="0" wrapText="false" indent="0" shrinkToFit="false"/>
      <protection locked="true" hidden="false"/>
    </xf>
    <xf numFmtId="178" fontId="9" fillId="2" borderId="47" xfId="38" applyFont="true" applyBorder="true" applyAlignment="true" applyProtection="true">
      <alignment horizontal="center" vertical="bottom" textRotation="0" wrapText="false" indent="0" shrinkToFit="false"/>
      <protection locked="true" hidden="false"/>
    </xf>
    <xf numFmtId="178" fontId="9" fillId="2" borderId="26" xfId="38" applyFont="true" applyBorder="true" applyAlignment="true" applyProtection="true">
      <alignment horizontal="center" vertical="bottom" textRotation="0" wrapText="false" indent="0" shrinkToFit="false"/>
      <protection locked="true" hidden="false"/>
    </xf>
    <xf numFmtId="178" fontId="17" fillId="0" borderId="26" xfId="19" applyFont="true" applyBorder="true" applyAlignment="true" applyProtection="true">
      <alignment horizontal="center" vertical="center" textRotation="0" wrapText="false" indent="0" shrinkToFit="false"/>
      <protection locked="true" hidden="false"/>
    </xf>
    <xf numFmtId="167" fontId="9" fillId="2" borderId="4" xfId="47" applyFont="true" applyBorder="true" applyAlignment="true" applyProtection="true">
      <alignment horizontal="general" vertical="bottom" textRotation="0" wrapText="false" indent="0" shrinkToFit="false"/>
      <protection locked="true" hidden="false"/>
    </xf>
    <xf numFmtId="167" fontId="9" fillId="3" borderId="26" xfId="47" applyFont="true" applyBorder="true" applyAlignment="true" applyProtection="true">
      <alignment horizontal="general" vertical="bottom" textRotation="0" wrapText="false" indent="0" shrinkToFit="false"/>
      <protection locked="true" hidden="false"/>
    </xf>
    <xf numFmtId="167" fontId="9" fillId="3" borderId="47" xfId="47" applyFont="true" applyBorder="true" applyAlignment="true" applyProtection="true">
      <alignment horizontal="general" vertical="bottom" textRotation="0" wrapText="false" indent="0" shrinkToFit="false"/>
      <protection locked="true" hidden="false"/>
    </xf>
    <xf numFmtId="167" fontId="9" fillId="2" borderId="47" xfId="47" applyFont="true" applyBorder="true" applyAlignment="true" applyProtection="true">
      <alignment horizontal="general" vertical="bottom" textRotation="0" wrapText="false" indent="0" shrinkToFit="false"/>
      <protection locked="true" hidden="false"/>
    </xf>
    <xf numFmtId="167" fontId="9" fillId="2" borderId="26" xfId="47" applyFont="true" applyBorder="true" applyAlignment="true" applyProtection="true">
      <alignment horizontal="general" vertical="bottom" textRotation="0" wrapText="false" indent="0" shrinkToFit="false"/>
      <protection locked="true" hidden="false"/>
    </xf>
    <xf numFmtId="172" fontId="9" fillId="0" borderId="26" xfId="47" applyFont="true" applyBorder="true" applyAlignment="true" applyProtection="true">
      <alignment horizontal="general" vertical="center" textRotation="0" wrapText="false" indent="0" shrinkToFit="false"/>
      <protection locked="true" hidden="false"/>
    </xf>
    <xf numFmtId="172" fontId="17" fillId="2" borderId="4" xfId="47" applyFont="true" applyBorder="true" applyAlignment="true" applyProtection="true">
      <alignment horizontal="center" vertical="center" textRotation="0" wrapText="false" indent="0" shrinkToFit="false"/>
      <protection locked="true" hidden="false"/>
    </xf>
    <xf numFmtId="172" fontId="17" fillId="3" borderId="47" xfId="47" applyFont="true" applyBorder="true" applyAlignment="true" applyProtection="true">
      <alignment horizontal="center" vertical="center" textRotation="0" wrapText="false" indent="0" shrinkToFit="false"/>
      <protection locked="true" hidden="false"/>
    </xf>
    <xf numFmtId="172" fontId="17" fillId="2" borderId="47" xfId="47" applyFont="true" applyBorder="true" applyAlignment="true" applyProtection="true">
      <alignment horizontal="center" vertical="center" textRotation="0" wrapText="false" indent="0" shrinkToFit="false"/>
      <protection locked="true" hidden="false"/>
    </xf>
    <xf numFmtId="172" fontId="17" fillId="2" borderId="26" xfId="47" applyFont="true" applyBorder="true" applyAlignment="true" applyProtection="true">
      <alignment horizontal="center" vertical="center" textRotation="0" wrapText="false" indent="0" shrinkToFit="false"/>
      <protection locked="true" hidden="false"/>
    </xf>
    <xf numFmtId="164" fontId="9" fillId="0" borderId="37" xfId="26" applyFont="true" applyBorder="true" applyAlignment="true" applyProtection="false">
      <alignment horizontal="left" vertical="center" textRotation="0" wrapText="false" indent="0" shrinkToFit="false"/>
      <protection locked="true" hidden="false"/>
    </xf>
    <xf numFmtId="172" fontId="9" fillId="3" borderId="31" xfId="47" applyFont="true" applyBorder="true" applyAlignment="true" applyProtection="true">
      <alignment horizontal="center" vertical="center" textRotation="0" wrapText="false" indent="0" shrinkToFit="false"/>
      <protection locked="true" hidden="false"/>
    </xf>
    <xf numFmtId="178" fontId="17" fillId="2" borderId="37" xfId="47" applyFont="true" applyBorder="true" applyAlignment="true" applyProtection="true">
      <alignment horizontal="center" vertical="bottom" textRotation="0" wrapText="false" indent="0" shrinkToFit="false"/>
      <protection locked="true" hidden="false"/>
    </xf>
    <xf numFmtId="178" fontId="17" fillId="3" borderId="31" xfId="47" applyFont="true" applyBorder="true" applyAlignment="true" applyProtection="true">
      <alignment horizontal="center" vertical="bottom" textRotation="0" wrapText="false" indent="0" shrinkToFit="false"/>
      <protection locked="true" hidden="false"/>
    </xf>
    <xf numFmtId="178" fontId="17" fillId="3" borderId="48" xfId="47" applyFont="true" applyBorder="true" applyAlignment="true" applyProtection="true">
      <alignment horizontal="center" vertical="bottom" textRotation="0" wrapText="false" indent="0" shrinkToFit="false"/>
      <protection locked="true" hidden="false"/>
    </xf>
    <xf numFmtId="178" fontId="17" fillId="2" borderId="48" xfId="47" applyFont="true" applyBorder="true" applyAlignment="true" applyProtection="true">
      <alignment horizontal="center" vertical="bottom" textRotation="0" wrapText="false" indent="0" shrinkToFit="false"/>
      <protection locked="true" hidden="false"/>
    </xf>
    <xf numFmtId="178" fontId="17" fillId="2" borderId="31" xfId="47" applyFont="true" applyBorder="true" applyAlignment="true" applyProtection="true">
      <alignment horizontal="center" vertical="bottom" textRotation="0" wrapText="false" indent="0" shrinkToFit="false"/>
      <protection locked="true" hidden="false"/>
    </xf>
    <xf numFmtId="178" fontId="0" fillId="0" borderId="0" xfId="19" applyFont="true" applyBorder="true" applyAlignment="true" applyProtection="true">
      <alignment horizontal="center" vertical="center" textRotation="0" wrapText="false" indent="0" shrinkToFit="false"/>
      <protection locked="true" hidden="false"/>
    </xf>
    <xf numFmtId="172" fontId="0"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9" fontId="14" fillId="0" borderId="0" xfId="0" applyFont="true" applyBorder="fals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center" vertical="center" textRotation="0" wrapText="false" indent="0" shrinkToFit="false"/>
      <protection locked="true" hidden="false"/>
    </xf>
    <xf numFmtId="179" fontId="11"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3" xfId="21"/>
    <cellStyle name="Normal 2" xfId="22"/>
    <cellStyle name="Normal 2 2" xfId="23"/>
    <cellStyle name="Normal 2 2 2" xfId="24"/>
    <cellStyle name="Normal 2 2 2 2" xfId="25"/>
    <cellStyle name="Normal 2 2 2 3" xfId="26"/>
    <cellStyle name="Normal 2 3" xfId="27"/>
    <cellStyle name="Normal 3" xfId="28"/>
    <cellStyle name="Normal 3 2" xfId="29"/>
    <cellStyle name="Normal 3 3" xfId="30"/>
    <cellStyle name="Normal 4" xfId="31"/>
    <cellStyle name="Normal 4 2" xfId="32"/>
    <cellStyle name="Normal 4 3" xfId="33"/>
    <cellStyle name="Normal 5" xfId="34"/>
    <cellStyle name="Normal 6" xfId="35"/>
    <cellStyle name="Normal 7" xfId="36"/>
    <cellStyle name="Normal 8" xfId="37"/>
    <cellStyle name="Porcentagem 2" xfId="38"/>
    <cellStyle name="Porcentagem 2 2 2" xfId="39"/>
    <cellStyle name="Porcentagem 2 2 2 2" xfId="40"/>
    <cellStyle name="Porcentagem 2 2 2 3" xfId="41"/>
    <cellStyle name="Porcentagem 3" xfId="42"/>
    <cellStyle name="Porcentagem 4" xfId="43"/>
    <cellStyle name="Separador de milhares 2" xfId="44"/>
    <cellStyle name="Separador de milhares 2 2" xfId="45"/>
    <cellStyle name="Separador de milhares 3" xfId="46"/>
    <cellStyle name="Separador de milhares_Plan2" xfId="47"/>
    <cellStyle name="TableStyleLight1" xfId="48"/>
    <cellStyle name="TableStyleLight1 2" xfId="49"/>
    <cellStyle name="TableStyleLight1 2 2" xfId="50"/>
    <cellStyle name="Vírgula 2" xfId="51"/>
    <cellStyle name="Vírgula 2 2" xfId="52"/>
    <cellStyle name="Vírgula 2 2 2" xfId="53"/>
    <cellStyle name="Vírgula 3" xfId="54"/>
    <cellStyle name="Vírgula 3 2" xfId="55"/>
    <cellStyle name="Vírgula 3 3" xfId="56"/>
    <cellStyle name="Vírgula 4" xfId="57"/>
    <cellStyle name="Vírgula 4 2" xfId="58"/>
    <cellStyle name="Vírgula 4 3" xfId="59"/>
    <cellStyle name="Vírgula 7"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LICITA&#199;&#213;ES/UFVJM%20-%20LICITA&#199;&#213;ES%202019/CPCA-COUTO-FINEP/CD%20CPCA-COUTO-FINEP/Planilha%20Or&#231;ament&#225;ria/Planilha%20or&#231;ament&#225;ria%20-%20FINEP%20Couto%20V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ilha orçamentária"/>
      <sheetName val="Orçamento Analítico "/>
      <sheetName val="P.Mercado"/>
      <sheetName val="Cronograma"/>
      <sheetName val="BDI"/>
      <sheetName val="encargos sociais"/>
    </sheetNames>
    <sheetDataSet>
      <sheetData sheetId="0">
        <row r="3">
          <cell r="B3" t="str">
            <v>MOBILIZAÇÃO E DESMOBILIZAÇÃO DE OBRA/ADMINISTRAÇÃO</v>
          </cell>
          <cell r="C3">
            <v>0</v>
          </cell>
        </row>
        <row r="7">
          <cell r="B7" t="str">
            <v>ADMINISTRAÇÃO LOCAL</v>
          </cell>
          <cell r="C7">
            <v>0</v>
          </cell>
        </row>
        <row r="13">
          <cell r="B13" t="str">
            <v>CANTEIRO DE OBRAS</v>
          </cell>
          <cell r="C13">
            <v>0</v>
          </cell>
        </row>
        <row r="141">
          <cell r="B141" t="str">
            <v>SERVIÇOS COMPLEMENTARES</v>
          </cell>
          <cell r="C141">
            <v>0</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2" topLeftCell="A225" activePane="bottomLeft" state="frozen"/>
      <selection pane="topLeft" activeCell="A1" activeCellId="0" sqref="A1"/>
      <selection pane="bottomLeft" activeCell="G228" activeCellId="0" sqref="G228"/>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2" width="63.99"/>
    <col collapsed="false" customWidth="true" hidden="false" outlineLevel="0" max="4" min="4" style="1" width="10.28"/>
    <col collapsed="false" customWidth="true" hidden="false" outlineLevel="0" max="5" min="5" style="3" width="10.56"/>
    <col collapsed="false" customWidth="true" hidden="false" outlineLevel="0" max="6" min="6" style="4" width="16.7"/>
    <col collapsed="false" customWidth="true" hidden="false" outlineLevel="0" max="7" min="7" style="4" width="15.7"/>
    <col collapsed="false" customWidth="true" hidden="false" outlineLevel="0" max="8" min="8" style="5" width="12.56"/>
    <col collapsed="false" customWidth="true" hidden="false" outlineLevel="0" max="9" min="9" style="1" width="10.99"/>
    <col collapsed="false" customWidth="true" hidden="false" outlineLevel="0" max="10" min="10" style="1" width="11.99"/>
    <col collapsed="false" customWidth="false" hidden="false" outlineLevel="0" max="257" min="11" style="1" width="9.14"/>
  </cols>
  <sheetData>
    <row r="1" customFormat="false" ht="67.5" hidden="false" customHeight="true" outlineLevel="0" collapsed="false">
      <c r="A1" s="6" t="s">
        <v>0</v>
      </c>
      <c r="B1" s="6"/>
      <c r="C1" s="6"/>
      <c r="D1" s="6"/>
      <c r="E1" s="6"/>
      <c r="F1" s="6"/>
      <c r="G1" s="6"/>
    </row>
    <row r="2" customFormat="false" ht="19.5" hidden="false" customHeight="true" outlineLevel="0" collapsed="false">
      <c r="A2" s="7" t="s">
        <v>1</v>
      </c>
      <c r="B2" s="8" t="s">
        <v>2</v>
      </c>
      <c r="C2" s="8" t="s">
        <v>3</v>
      </c>
      <c r="D2" s="7" t="s">
        <v>4</v>
      </c>
      <c r="E2" s="9" t="s">
        <v>5</v>
      </c>
      <c r="F2" s="10" t="s">
        <v>6</v>
      </c>
      <c r="G2" s="10" t="s">
        <v>7</v>
      </c>
    </row>
    <row r="3" customFormat="false" ht="15" hidden="false" customHeight="true" outlineLevel="0" collapsed="false">
      <c r="A3" s="11" t="n">
        <v>1</v>
      </c>
      <c r="B3" s="12" t="s">
        <v>8</v>
      </c>
      <c r="C3" s="12"/>
      <c r="D3" s="12"/>
      <c r="E3" s="13"/>
      <c r="F3" s="14"/>
      <c r="G3" s="15"/>
    </row>
    <row r="4" customFormat="false" ht="15" hidden="false" customHeight="false" outlineLevel="0" collapsed="false">
      <c r="A4" s="16" t="s">
        <v>9</v>
      </c>
      <c r="B4" s="17" t="s">
        <v>10</v>
      </c>
      <c r="C4" s="18" t="s">
        <v>11</v>
      </c>
      <c r="D4" s="19" t="s">
        <v>12</v>
      </c>
      <c r="E4" s="20" t="n">
        <v>0.5</v>
      </c>
      <c r="F4" s="21" t="n">
        <f aca="false">G11+G22+G30+G67+G77+G130+G151+G169+G211+G217+G222</f>
        <v>569351.34</v>
      </c>
      <c r="G4" s="22" t="n">
        <f aca="false">ROUND(F4*E4%,2)</f>
        <v>2846.76</v>
      </c>
    </row>
    <row r="5" customFormat="false" ht="15" hidden="false" customHeight="true" outlineLevel="0" collapsed="false">
      <c r="A5" s="23" t="s">
        <v>13</v>
      </c>
      <c r="B5" s="23"/>
      <c r="C5" s="23"/>
      <c r="D5" s="23"/>
      <c r="E5" s="23"/>
      <c r="F5" s="23"/>
      <c r="G5" s="24" t="n">
        <f aca="false">SUM(G4)</f>
        <v>2846.76</v>
      </c>
    </row>
    <row r="6" customFormat="false" ht="15" hidden="false" customHeight="false" outlineLevel="0" collapsed="false">
      <c r="A6" s="16"/>
      <c r="B6" s="25"/>
      <c r="C6" s="26"/>
      <c r="D6" s="27"/>
      <c r="E6" s="28"/>
      <c r="F6" s="29"/>
      <c r="G6" s="30"/>
    </row>
    <row r="7" customFormat="false" ht="15" hidden="false" customHeight="true" outlineLevel="0" collapsed="false">
      <c r="A7" s="31" t="n">
        <v>2</v>
      </c>
      <c r="B7" s="32" t="s">
        <v>14</v>
      </c>
      <c r="C7" s="32"/>
      <c r="D7" s="33"/>
      <c r="E7" s="34"/>
      <c r="F7" s="35"/>
      <c r="G7" s="36"/>
    </row>
    <row r="8" customFormat="false" ht="25.5" hidden="false" customHeight="false" outlineLevel="0" collapsed="false">
      <c r="A8" s="16" t="s">
        <v>15</v>
      </c>
      <c r="B8" s="37" t="n">
        <v>90777</v>
      </c>
      <c r="C8" s="38" t="s">
        <v>16</v>
      </c>
      <c r="D8" s="27" t="s">
        <v>17</v>
      </c>
      <c r="E8" s="20" t="n">
        <v>160</v>
      </c>
      <c r="F8" s="21" t="n">
        <f aca="false">Analitica!F7</f>
        <v>76.25</v>
      </c>
      <c r="G8" s="22" t="n">
        <f aca="false">ROUND(F8*E8,2)</f>
        <v>12200</v>
      </c>
    </row>
    <row r="9" customFormat="false" ht="15" hidden="false" customHeight="false" outlineLevel="0" collapsed="false">
      <c r="A9" s="16" t="s">
        <v>18</v>
      </c>
      <c r="B9" s="37" t="n">
        <v>93572</v>
      </c>
      <c r="C9" s="38" t="s">
        <v>19</v>
      </c>
      <c r="D9" s="27" t="s">
        <v>20</v>
      </c>
      <c r="E9" s="20" t="n">
        <v>8</v>
      </c>
      <c r="F9" s="21" t="n">
        <f aca="false">Analitica!F16</f>
        <v>6097.01</v>
      </c>
      <c r="G9" s="22" t="n">
        <f aca="false">ROUND(F9*E9,2)</f>
        <v>48776.08</v>
      </c>
    </row>
    <row r="10" s="43" customFormat="true" ht="15" hidden="false" customHeight="false" outlineLevel="0" collapsed="false">
      <c r="A10" s="16" t="s">
        <v>21</v>
      </c>
      <c r="B10" s="37" t="s">
        <v>22</v>
      </c>
      <c r="C10" s="38" t="s">
        <v>23</v>
      </c>
      <c r="D10" s="39" t="s">
        <v>20</v>
      </c>
      <c r="E10" s="40" t="n">
        <v>8</v>
      </c>
      <c r="F10" s="41" t="n">
        <f aca="false">Analitica!F25</f>
        <v>2609.6285</v>
      </c>
      <c r="G10" s="42" t="n">
        <f aca="false">ROUND(F10*E10,2)</f>
        <v>20877.03</v>
      </c>
      <c r="H10" s="5"/>
    </row>
    <row r="11" customFormat="false" ht="15" hidden="false" customHeight="true" outlineLevel="0" collapsed="false">
      <c r="A11" s="23" t="s">
        <v>24</v>
      </c>
      <c r="B11" s="23"/>
      <c r="C11" s="23"/>
      <c r="D11" s="23"/>
      <c r="E11" s="23"/>
      <c r="F11" s="23"/>
      <c r="G11" s="44" t="n">
        <f aca="false">SUM(G8:G10)</f>
        <v>81853.11</v>
      </c>
    </row>
    <row r="12" customFormat="false" ht="15" hidden="false" customHeight="false" outlineLevel="0" collapsed="false">
      <c r="A12" s="45"/>
      <c r="B12" s="46"/>
      <c r="C12" s="47"/>
      <c r="D12" s="46"/>
      <c r="E12" s="48"/>
      <c r="F12" s="49"/>
      <c r="G12" s="50"/>
    </row>
    <row r="13" customFormat="false" ht="15" hidden="false" customHeight="true" outlineLevel="0" collapsed="false">
      <c r="A13" s="11" t="n">
        <v>3</v>
      </c>
      <c r="B13" s="51" t="s">
        <v>25</v>
      </c>
      <c r="C13" s="51"/>
      <c r="D13" s="52"/>
      <c r="E13" s="53"/>
      <c r="F13" s="54"/>
      <c r="G13" s="55"/>
    </row>
    <row r="14" customFormat="false" ht="38.25" hidden="false" customHeight="false" outlineLevel="0" collapsed="false">
      <c r="A14" s="56" t="s">
        <v>26</v>
      </c>
      <c r="B14" s="57" t="s">
        <v>27</v>
      </c>
      <c r="C14" s="58" t="s">
        <v>28</v>
      </c>
      <c r="D14" s="56" t="s">
        <v>29</v>
      </c>
      <c r="E14" s="59" t="n">
        <v>25.7</v>
      </c>
      <c r="F14" s="60" t="n">
        <f aca="false">Analitica!F35</f>
        <v>571.86</v>
      </c>
      <c r="G14" s="42" t="n">
        <f aca="false">ROUND(F14*E14,2)</f>
        <v>14696.8</v>
      </c>
    </row>
    <row r="15" customFormat="false" ht="38.25" hidden="false" customHeight="false" outlineLevel="0" collapsed="false">
      <c r="A15" s="56" t="s">
        <v>30</v>
      </c>
      <c r="B15" s="17" t="s">
        <v>31</v>
      </c>
      <c r="C15" s="18" t="s">
        <v>32</v>
      </c>
      <c r="D15" s="61" t="s">
        <v>4</v>
      </c>
      <c r="E15" s="62" t="n">
        <v>1</v>
      </c>
      <c r="F15" s="63" t="n">
        <f aca="false">Analitica!F80</f>
        <v>301.35</v>
      </c>
      <c r="G15" s="22" t="n">
        <f aca="false">ROUND(F15*E15,2)</f>
        <v>301.35</v>
      </c>
      <c r="I15" s="64"/>
    </row>
    <row r="16" customFormat="false" ht="15" hidden="false" customHeight="false" outlineLevel="0" collapsed="false">
      <c r="A16" s="56" t="s">
        <v>33</v>
      </c>
      <c r="B16" s="65" t="s">
        <v>34</v>
      </c>
      <c r="C16" s="18" t="s">
        <v>35</v>
      </c>
      <c r="D16" s="61" t="s">
        <v>4</v>
      </c>
      <c r="E16" s="66" t="n">
        <v>1</v>
      </c>
      <c r="F16" s="63" t="n">
        <f aca="false">Analitica!F87</f>
        <v>520.21</v>
      </c>
      <c r="G16" s="22" t="n">
        <f aca="false">ROUND(F16*E16,2)</f>
        <v>520.21</v>
      </c>
    </row>
    <row r="17" customFormat="false" ht="15" hidden="false" customHeight="false" outlineLevel="0" collapsed="false">
      <c r="A17" s="56" t="s">
        <v>36</v>
      </c>
      <c r="B17" s="17" t="s">
        <v>37</v>
      </c>
      <c r="C17" s="67" t="s">
        <v>38</v>
      </c>
      <c r="D17" s="61" t="s">
        <v>29</v>
      </c>
      <c r="E17" s="66" t="n">
        <v>2.2</v>
      </c>
      <c r="F17" s="63" t="n">
        <f aca="false">Analitica!F93</f>
        <v>312.1389</v>
      </c>
      <c r="G17" s="22" t="n">
        <f aca="false">ROUND(F17*E17,2)</f>
        <v>686.71</v>
      </c>
    </row>
    <row r="18" customFormat="false" ht="15" hidden="false" customHeight="false" outlineLevel="0" collapsed="false">
      <c r="A18" s="56" t="s">
        <v>39</v>
      </c>
      <c r="B18" s="17" t="n">
        <v>98459</v>
      </c>
      <c r="C18" s="68" t="s">
        <v>40</v>
      </c>
      <c r="D18" s="61" t="s">
        <v>29</v>
      </c>
      <c r="E18" s="69" t="n">
        <f aca="false">144*1.8</f>
        <v>259.2</v>
      </c>
      <c r="F18" s="70" t="n">
        <f aca="false">Analitica!F103</f>
        <v>76.17</v>
      </c>
      <c r="G18" s="22" t="n">
        <f aca="false">ROUND(F18*E18,2)</f>
        <v>19743.26</v>
      </c>
    </row>
    <row r="19" customFormat="false" ht="15" hidden="false" customHeight="false" outlineLevel="0" collapsed="false">
      <c r="A19" s="56" t="s">
        <v>41</v>
      </c>
      <c r="B19" s="17" t="s">
        <v>42</v>
      </c>
      <c r="C19" s="68" t="s">
        <v>43</v>
      </c>
      <c r="D19" s="61" t="s">
        <v>29</v>
      </c>
      <c r="E19" s="69" t="n">
        <f aca="false">ROUND(20.15*17.5,2)</f>
        <v>352.63</v>
      </c>
      <c r="F19" s="71" t="n">
        <f aca="false">Analitica!F115</f>
        <v>6.8447</v>
      </c>
      <c r="G19" s="22" t="n">
        <f aca="false">ROUND(F19*E19,2)</f>
        <v>2413.65</v>
      </c>
    </row>
    <row r="20" s="43" customFormat="true" ht="25.5" hidden="false" customHeight="false" outlineLevel="0" collapsed="false">
      <c r="A20" s="56" t="s">
        <v>44</v>
      </c>
      <c r="B20" s="37" t="s">
        <v>45</v>
      </c>
      <c r="C20" s="38" t="s">
        <v>46</v>
      </c>
      <c r="D20" s="56" t="s">
        <v>4</v>
      </c>
      <c r="E20" s="62" t="n">
        <v>1</v>
      </c>
      <c r="F20" s="72" t="n">
        <f aca="false">Analitica!F124</f>
        <v>352.19</v>
      </c>
      <c r="G20" s="22" t="n">
        <f aca="false">ROUND(F20*E20,2)</f>
        <v>352.19</v>
      </c>
      <c r="H20" s="5"/>
    </row>
    <row r="21" s="43" customFormat="true" ht="15" hidden="false" customHeight="false" outlineLevel="0" collapsed="false">
      <c r="A21" s="56" t="s">
        <v>47</v>
      </c>
      <c r="B21" s="37" t="s">
        <v>48</v>
      </c>
      <c r="C21" s="38" t="s">
        <v>49</v>
      </c>
      <c r="D21" s="39" t="s">
        <v>4</v>
      </c>
      <c r="E21" s="62" t="n">
        <v>1</v>
      </c>
      <c r="F21" s="72" t="n">
        <f aca="false">Analitica!F129</f>
        <v>167.21</v>
      </c>
      <c r="G21" s="22" t="n">
        <f aca="false">ROUND(F21*E21,2)</f>
        <v>167.21</v>
      </c>
      <c r="H21" s="5"/>
    </row>
    <row r="22" customFormat="false" ht="15" hidden="false" customHeight="true" outlineLevel="0" collapsed="false">
      <c r="A22" s="23" t="s">
        <v>50</v>
      </c>
      <c r="B22" s="23"/>
      <c r="C22" s="23"/>
      <c r="D22" s="23"/>
      <c r="E22" s="23"/>
      <c r="F22" s="23"/>
      <c r="G22" s="44" t="n">
        <f aca="false">SUM(G14:G21)</f>
        <v>38881.38</v>
      </c>
    </row>
    <row r="23" customFormat="false" ht="15" hidden="false" customHeight="false" outlineLevel="0" collapsed="false">
      <c r="A23" s="45"/>
      <c r="B23" s="46"/>
      <c r="C23" s="47"/>
      <c r="D23" s="46"/>
      <c r="E23" s="48"/>
      <c r="F23" s="49"/>
      <c r="G23" s="50"/>
    </row>
    <row r="24" customFormat="false" ht="15" hidden="false" customHeight="true" outlineLevel="0" collapsed="false">
      <c r="A24" s="11" t="n">
        <v>4</v>
      </c>
      <c r="B24" s="73" t="s">
        <v>51</v>
      </c>
      <c r="C24" s="73"/>
      <c r="D24" s="74"/>
      <c r="E24" s="75"/>
      <c r="F24" s="14"/>
      <c r="G24" s="76"/>
    </row>
    <row r="25" customFormat="false" ht="25.5" hidden="false" customHeight="false" outlineLevel="0" collapsed="false">
      <c r="A25" s="61" t="s">
        <v>52</v>
      </c>
      <c r="B25" s="17" t="s">
        <v>53</v>
      </c>
      <c r="C25" s="68" t="s">
        <v>54</v>
      </c>
      <c r="D25" s="61" t="s">
        <v>29</v>
      </c>
      <c r="E25" s="69" t="n">
        <v>820.53</v>
      </c>
      <c r="F25" s="71" t="n">
        <f aca="false">Analitica!F133</f>
        <v>0.45396</v>
      </c>
      <c r="G25" s="22" t="n">
        <f aca="false">ROUND(F25*E25,2)</f>
        <v>372.49</v>
      </c>
    </row>
    <row r="26" customFormat="false" ht="15" hidden="false" customHeight="false" outlineLevel="0" collapsed="false">
      <c r="A26" s="61" t="s">
        <v>55</v>
      </c>
      <c r="B26" s="17" t="n">
        <v>79473</v>
      </c>
      <c r="C26" s="68" t="s">
        <v>56</v>
      </c>
      <c r="D26" s="61" t="s">
        <v>57</v>
      </c>
      <c r="E26" s="69" t="n">
        <v>530.8</v>
      </c>
      <c r="F26" s="71" t="n">
        <f aca="false">Analitica!F138</f>
        <v>4.642688</v>
      </c>
      <c r="G26" s="22" t="n">
        <f aca="false">ROUND(F26*E26,2)</f>
        <v>2464.34</v>
      </c>
      <c r="I26" s="64"/>
    </row>
    <row r="27" customFormat="false" ht="25.5" hidden="false" customHeight="false" outlineLevel="0" collapsed="false">
      <c r="A27" s="61" t="s">
        <v>58</v>
      </c>
      <c r="B27" s="17" t="n">
        <v>79472</v>
      </c>
      <c r="C27" s="68" t="s">
        <v>59</v>
      </c>
      <c r="D27" s="61" t="s">
        <v>29</v>
      </c>
      <c r="E27" s="69" t="n">
        <v>820.53</v>
      </c>
      <c r="F27" s="71" t="n">
        <f aca="false">Analitica!F142</f>
        <v>0.41454</v>
      </c>
      <c r="G27" s="22" t="n">
        <f aca="false">ROUND(F27*E27,2)</f>
        <v>340.14</v>
      </c>
      <c r="I27" s="64"/>
    </row>
    <row r="28" customFormat="false" ht="25.5" hidden="false" customHeight="false" outlineLevel="0" collapsed="false">
      <c r="A28" s="61" t="s">
        <v>60</v>
      </c>
      <c r="B28" s="17" t="s">
        <v>61</v>
      </c>
      <c r="C28" s="68" t="s">
        <v>62</v>
      </c>
      <c r="D28" s="61" t="s">
        <v>57</v>
      </c>
      <c r="E28" s="69" t="n">
        <v>530.8</v>
      </c>
      <c r="F28" s="70" t="n">
        <f aca="false">Analitica!F146</f>
        <v>5.42545</v>
      </c>
      <c r="G28" s="22" t="n">
        <f aca="false">ROUND(F28*E28,2)</f>
        <v>2879.83</v>
      </c>
      <c r="I28" s="64"/>
    </row>
    <row r="29" customFormat="false" ht="25.5" hidden="false" customHeight="false" outlineLevel="0" collapsed="false">
      <c r="A29" s="61" t="s">
        <v>63</v>
      </c>
      <c r="B29" s="17" t="n">
        <v>72898</v>
      </c>
      <c r="C29" s="68" t="s">
        <v>64</v>
      </c>
      <c r="D29" s="61" t="s">
        <v>57</v>
      </c>
      <c r="E29" s="69" t="n">
        <v>492.32</v>
      </c>
      <c r="F29" s="70" t="n">
        <f aca="false">Analitica!F156</f>
        <v>3.31147</v>
      </c>
      <c r="G29" s="22" t="n">
        <f aca="false">ROUND(F29*E29,2)</f>
        <v>1630.3</v>
      </c>
      <c r="I29" s="64"/>
    </row>
    <row r="30" customFormat="false" ht="15" hidden="false" customHeight="true" outlineLevel="0" collapsed="false">
      <c r="A30" s="23" t="s">
        <v>65</v>
      </c>
      <c r="B30" s="23"/>
      <c r="C30" s="23"/>
      <c r="D30" s="23"/>
      <c r="E30" s="23"/>
      <c r="F30" s="23"/>
      <c r="G30" s="44" t="n">
        <f aca="false">SUM(G25:G29)</f>
        <v>7687.1</v>
      </c>
    </row>
    <row r="31" customFormat="false" ht="15" hidden="false" customHeight="false" outlineLevel="0" collapsed="false">
      <c r="A31" s="77"/>
      <c r="B31" s="25"/>
      <c r="C31" s="78"/>
      <c r="D31" s="79"/>
      <c r="E31" s="80"/>
      <c r="F31" s="81"/>
      <c r="G31" s="30"/>
    </row>
    <row r="32" customFormat="false" ht="15" hidden="false" customHeight="true" outlineLevel="0" collapsed="false">
      <c r="A32" s="11" t="n">
        <v>5</v>
      </c>
      <c r="B32" s="51" t="s">
        <v>66</v>
      </c>
      <c r="C32" s="51"/>
      <c r="D32" s="51"/>
      <c r="E32" s="51"/>
      <c r="F32" s="54"/>
      <c r="G32" s="55"/>
    </row>
    <row r="33" s="43" customFormat="true" ht="15" hidden="false" customHeight="false" outlineLevel="0" collapsed="false">
      <c r="A33" s="56" t="s">
        <v>67</v>
      </c>
      <c r="B33" s="17" t="s">
        <v>68</v>
      </c>
      <c r="C33" s="58" t="s">
        <v>69</v>
      </c>
      <c r="D33" s="56" t="s">
        <v>4</v>
      </c>
      <c r="E33" s="59" t="n">
        <v>1</v>
      </c>
      <c r="F33" s="72" t="n">
        <f aca="false">Analitica!F162</f>
        <v>3540</v>
      </c>
      <c r="G33" s="42" t="n">
        <f aca="false">ROUND(F33*E33,2)</f>
        <v>3540</v>
      </c>
      <c r="H33" s="5"/>
    </row>
    <row r="34" s="43" customFormat="true" ht="38.25" hidden="false" customHeight="false" outlineLevel="0" collapsed="false">
      <c r="A34" s="56" t="s">
        <v>70</v>
      </c>
      <c r="B34" s="17" t="s">
        <v>71</v>
      </c>
      <c r="C34" s="58" t="s">
        <v>72</v>
      </c>
      <c r="D34" s="56" t="s">
        <v>73</v>
      </c>
      <c r="E34" s="59" t="n">
        <f aca="false">38*7</f>
        <v>266</v>
      </c>
      <c r="F34" s="72" t="n">
        <f aca="false">Analitica!F166</f>
        <v>35.75</v>
      </c>
      <c r="G34" s="42" t="n">
        <f aca="false">ROUND(F34*E34,2)</f>
        <v>9509.5</v>
      </c>
      <c r="H34" s="5"/>
    </row>
    <row r="35" customFormat="false" ht="25.5" hidden="false" customHeight="false" outlineLevel="0" collapsed="false">
      <c r="A35" s="56" t="s">
        <v>74</v>
      </c>
      <c r="B35" s="17" t="n">
        <v>96547</v>
      </c>
      <c r="C35" s="68" t="s">
        <v>75</v>
      </c>
      <c r="D35" s="61" t="s">
        <v>76</v>
      </c>
      <c r="E35" s="69" t="n">
        <v>548.91</v>
      </c>
      <c r="F35" s="71" t="n">
        <f aca="false">Analitica!F176</f>
        <v>6.77</v>
      </c>
      <c r="G35" s="42" t="n">
        <f aca="false">ROUND(F35*E35,2)</f>
        <v>3716.12</v>
      </c>
    </row>
    <row r="36" customFormat="false" ht="25.5" hidden="false" customHeight="false" outlineLevel="0" collapsed="false">
      <c r="A36" s="56" t="s">
        <v>77</v>
      </c>
      <c r="B36" s="17" t="n">
        <v>95445</v>
      </c>
      <c r="C36" s="68" t="s">
        <v>78</v>
      </c>
      <c r="D36" s="61" t="s">
        <v>76</v>
      </c>
      <c r="E36" s="69" t="n">
        <v>84.27</v>
      </c>
      <c r="F36" s="71" t="n">
        <f aca="false">Analitica!F184</f>
        <v>5.2</v>
      </c>
      <c r="G36" s="42" t="n">
        <f aca="false">ROUND(F36*E36,2)</f>
        <v>438.2</v>
      </c>
    </row>
    <row r="37" customFormat="false" ht="25.5" hidden="false" customHeight="false" outlineLevel="0" collapsed="false">
      <c r="A37" s="56" t="s">
        <v>79</v>
      </c>
      <c r="B37" s="17" t="n">
        <v>92874</v>
      </c>
      <c r="C37" s="68" t="s">
        <v>80</v>
      </c>
      <c r="D37" s="61" t="s">
        <v>57</v>
      </c>
      <c r="E37" s="69" t="n">
        <v>18.62</v>
      </c>
      <c r="F37" s="71" t="n">
        <f aca="false">Analitica!F190</f>
        <v>23.2</v>
      </c>
      <c r="G37" s="42" t="n">
        <f aca="false">ROUND(F37*E37,2)</f>
        <v>431.98</v>
      </c>
    </row>
    <row r="38" customFormat="false" ht="25.5" hidden="false" customHeight="false" outlineLevel="0" collapsed="false">
      <c r="A38" s="56" t="s">
        <v>81</v>
      </c>
      <c r="B38" s="17" t="n">
        <v>96521</v>
      </c>
      <c r="C38" s="68" t="s">
        <v>82</v>
      </c>
      <c r="D38" s="61" t="s">
        <v>57</v>
      </c>
      <c r="E38" s="69" t="n">
        <v>19.39</v>
      </c>
      <c r="F38" s="71" t="n">
        <f aca="false">Analitica!F198</f>
        <v>27.11</v>
      </c>
      <c r="G38" s="22" t="n">
        <f aca="false">ROUND(F38*E38,2)</f>
        <v>525.66</v>
      </c>
    </row>
    <row r="39" customFormat="false" ht="25.5" hidden="false" customHeight="false" outlineLevel="0" collapsed="false">
      <c r="A39" s="56" t="s">
        <v>83</v>
      </c>
      <c r="B39" s="17" t="n">
        <v>96525</v>
      </c>
      <c r="C39" s="68" t="s">
        <v>84</v>
      </c>
      <c r="D39" s="61" t="s">
        <v>57</v>
      </c>
      <c r="E39" s="69" t="n">
        <v>18.46</v>
      </c>
      <c r="F39" s="71" t="n">
        <f aca="false">Analitica!F205</f>
        <v>28.22</v>
      </c>
      <c r="G39" s="22" t="n">
        <f aca="false">ROUND(F39*E39,2)</f>
        <v>520.94</v>
      </c>
    </row>
    <row r="40" customFormat="false" ht="25.5" hidden="false" customHeight="false" outlineLevel="0" collapsed="false">
      <c r="A40" s="56" t="s">
        <v>85</v>
      </c>
      <c r="B40" s="17" t="n">
        <v>97083</v>
      </c>
      <c r="C40" s="68" t="s">
        <v>86</v>
      </c>
      <c r="D40" s="61" t="s">
        <v>29</v>
      </c>
      <c r="E40" s="69" t="n">
        <v>367.5</v>
      </c>
      <c r="F40" s="71" t="n">
        <f aca="false">Analitica!F212</f>
        <v>2.14</v>
      </c>
      <c r="G40" s="22" t="n">
        <f aca="false">ROUND(F40*E40,2)</f>
        <v>786.45</v>
      </c>
    </row>
    <row r="41" s="43" customFormat="true" ht="25.5" hidden="false" customHeight="false" outlineLevel="0" collapsed="false">
      <c r="A41" s="56" t="s">
        <v>87</v>
      </c>
      <c r="B41" s="17" t="n">
        <v>91003</v>
      </c>
      <c r="C41" s="58" t="s">
        <v>88</v>
      </c>
      <c r="D41" s="56" t="s">
        <v>29</v>
      </c>
      <c r="E41" s="59" t="n">
        <v>639.95</v>
      </c>
      <c r="F41" s="72" t="n">
        <f aca="false">Analitica!F219</f>
        <v>14.78</v>
      </c>
      <c r="G41" s="22" t="n">
        <f aca="false">ROUND(F41*E41,2)</f>
        <v>9458.46</v>
      </c>
      <c r="H41" s="5"/>
    </row>
    <row r="42" customFormat="false" ht="25.5" hidden="false" customHeight="false" outlineLevel="0" collapsed="false">
      <c r="A42" s="56" t="s">
        <v>89</v>
      </c>
      <c r="B42" s="17" t="n">
        <v>96619</v>
      </c>
      <c r="C42" s="68" t="s">
        <v>90</v>
      </c>
      <c r="D42" s="61" t="s">
        <v>29</v>
      </c>
      <c r="E42" s="69" t="n">
        <v>25.44</v>
      </c>
      <c r="F42" s="71" t="n">
        <f aca="false">Analitica!F232</f>
        <v>11.56</v>
      </c>
      <c r="G42" s="22" t="n">
        <f aca="false">ROUND(F42*E42,2)</f>
        <v>294.09</v>
      </c>
    </row>
    <row r="43" customFormat="false" ht="25.5" hidden="false" customHeight="false" outlineLevel="0" collapsed="false">
      <c r="A43" s="56" t="s">
        <v>91</v>
      </c>
      <c r="B43" s="17" t="n">
        <v>96543</v>
      </c>
      <c r="C43" s="68" t="s">
        <v>92</v>
      </c>
      <c r="D43" s="61" t="s">
        <v>76</v>
      </c>
      <c r="E43" s="69" t="n">
        <v>94.37</v>
      </c>
      <c r="F43" s="71" t="n">
        <f aca="false">Analitica!F232</f>
        <v>11.56</v>
      </c>
      <c r="G43" s="22" t="n">
        <f aca="false">ROUND(F43*E43,2)</f>
        <v>1090.92</v>
      </c>
    </row>
    <row r="44" customFormat="false" ht="25.5" hidden="false" customHeight="false" outlineLevel="0" collapsed="false">
      <c r="A44" s="56" t="s">
        <v>93</v>
      </c>
      <c r="B44" s="17" t="n">
        <v>96544</v>
      </c>
      <c r="C44" s="68" t="s">
        <v>94</v>
      </c>
      <c r="D44" s="61" t="s">
        <v>76</v>
      </c>
      <c r="E44" s="69" t="n">
        <v>24.39</v>
      </c>
      <c r="F44" s="71" t="n">
        <f aca="false">Analitica!F240</f>
        <v>10.32</v>
      </c>
      <c r="G44" s="22" t="n">
        <f aca="false">ROUND(F44*E44,2)</f>
        <v>251.7</v>
      </c>
    </row>
    <row r="45" customFormat="false" ht="25.5" hidden="false" customHeight="false" outlineLevel="0" collapsed="false">
      <c r="A45" s="56" t="s">
        <v>95</v>
      </c>
      <c r="B45" s="17" t="n">
        <v>96545</v>
      </c>
      <c r="C45" s="68" t="s">
        <v>96</v>
      </c>
      <c r="D45" s="61" t="s">
        <v>76</v>
      </c>
      <c r="E45" s="69" t="n">
        <v>109.84</v>
      </c>
      <c r="F45" s="71" t="n">
        <f aca="false">Analitica!F248</f>
        <v>9.29</v>
      </c>
      <c r="G45" s="22" t="n">
        <f aca="false">ROUND(F45*E45,2)</f>
        <v>1020.41</v>
      </c>
    </row>
    <row r="46" customFormat="false" ht="25.5" hidden="false" customHeight="false" outlineLevel="0" collapsed="false">
      <c r="A46" s="56" t="s">
        <v>97</v>
      </c>
      <c r="B46" s="17" t="n">
        <v>96546</v>
      </c>
      <c r="C46" s="68" t="s">
        <v>98</v>
      </c>
      <c r="D46" s="61" t="s">
        <v>76</v>
      </c>
      <c r="E46" s="69" t="n">
        <v>934.84</v>
      </c>
      <c r="F46" s="71" t="n">
        <f aca="false">Analitica!F256</f>
        <v>8.12</v>
      </c>
      <c r="G46" s="22" t="n">
        <f aca="false">ROUND(F46*E46,2)</f>
        <v>7590.9</v>
      </c>
    </row>
    <row r="47" customFormat="false" ht="25.5" hidden="false" customHeight="false" outlineLevel="0" collapsed="false">
      <c r="A47" s="56" t="s">
        <v>99</v>
      </c>
      <c r="B47" s="17" t="n">
        <v>96547</v>
      </c>
      <c r="C47" s="68" t="s">
        <v>100</v>
      </c>
      <c r="D47" s="61" t="s">
        <v>76</v>
      </c>
      <c r="E47" s="69" t="n">
        <v>423.51</v>
      </c>
      <c r="F47" s="71" t="n">
        <f aca="false">Analitica!F264</f>
        <v>6.77</v>
      </c>
      <c r="G47" s="22" t="n">
        <f aca="false">ROUND(F47*E47,2)</f>
        <v>2867.16</v>
      </c>
    </row>
    <row r="48" customFormat="false" ht="25.5" hidden="false" customHeight="false" outlineLevel="0" collapsed="false">
      <c r="A48" s="56" t="s">
        <v>101</v>
      </c>
      <c r="B48" s="17" t="n">
        <v>96548</v>
      </c>
      <c r="C48" s="68" t="s">
        <v>102</v>
      </c>
      <c r="D48" s="61" t="s">
        <v>76</v>
      </c>
      <c r="E48" s="69" t="n">
        <v>37.4</v>
      </c>
      <c r="F48" s="71" t="n">
        <f aca="false">Analitica!F272</f>
        <v>6.26</v>
      </c>
      <c r="G48" s="22" t="n">
        <f aca="false">ROUND(F48*E48,2)</f>
        <v>234.12</v>
      </c>
    </row>
    <row r="49" customFormat="false" ht="25.5" hidden="false" customHeight="false" outlineLevel="0" collapsed="false">
      <c r="A49" s="56" t="s">
        <v>103</v>
      </c>
      <c r="B49" s="17" t="n">
        <v>96549</v>
      </c>
      <c r="C49" s="68" t="s">
        <v>104</v>
      </c>
      <c r="D49" s="61" t="s">
        <v>76</v>
      </c>
      <c r="E49" s="69" t="n">
        <v>30.03</v>
      </c>
      <c r="F49" s="71" t="n">
        <f aca="false">Analitica!F280</f>
        <v>6.8</v>
      </c>
      <c r="G49" s="22" t="n">
        <f aca="false">ROUND(F49*E49,2)</f>
        <v>204.2</v>
      </c>
    </row>
    <row r="50" customFormat="false" ht="38.25" hidden="false" customHeight="false" outlineLevel="0" collapsed="false">
      <c r="A50" s="56" t="s">
        <v>105</v>
      </c>
      <c r="B50" s="17" t="n">
        <v>92783</v>
      </c>
      <c r="C50" s="68" t="s">
        <v>106</v>
      </c>
      <c r="D50" s="61" t="s">
        <v>76</v>
      </c>
      <c r="E50" s="69" t="n">
        <v>384.02</v>
      </c>
      <c r="F50" s="71" t="n">
        <f aca="false">Analitica!F288</f>
        <v>11.47</v>
      </c>
      <c r="G50" s="22" t="n">
        <f aca="false">ROUND(F50*E50,2)</f>
        <v>4404.71</v>
      </c>
    </row>
    <row r="51" customFormat="false" ht="38.25" hidden="false" customHeight="false" outlineLevel="0" collapsed="false">
      <c r="A51" s="56" t="s">
        <v>107</v>
      </c>
      <c r="B51" s="17" t="n">
        <v>92784</v>
      </c>
      <c r="C51" s="68" t="s">
        <v>108</v>
      </c>
      <c r="D51" s="61" t="s">
        <v>76</v>
      </c>
      <c r="E51" s="69" t="n">
        <v>459.56</v>
      </c>
      <c r="F51" s="71" t="n">
        <f aca="false">Analitica!F296</f>
        <v>9.94</v>
      </c>
      <c r="G51" s="22" t="n">
        <f aca="false">ROUND(F51*E51,2)</f>
        <v>4568.03</v>
      </c>
    </row>
    <row r="52" customFormat="false" ht="38.25" hidden="false" customHeight="false" outlineLevel="0" collapsed="false">
      <c r="A52" s="56" t="s">
        <v>109</v>
      </c>
      <c r="B52" s="17" t="n">
        <v>92785</v>
      </c>
      <c r="C52" s="68" t="s">
        <v>110</v>
      </c>
      <c r="D52" s="61" t="s">
        <v>76</v>
      </c>
      <c r="E52" s="69" t="n">
        <v>272.6</v>
      </c>
      <c r="F52" s="71" t="n">
        <f aca="false">Analitica!F304</f>
        <v>9.08</v>
      </c>
      <c r="G52" s="22" t="n">
        <f aca="false">ROUND(F52*E52,2)</f>
        <v>2475.21</v>
      </c>
    </row>
    <row r="53" customFormat="false" ht="38.25" hidden="false" customHeight="false" outlineLevel="0" collapsed="false">
      <c r="A53" s="56" t="s">
        <v>111</v>
      </c>
      <c r="B53" s="17" t="n">
        <v>92786</v>
      </c>
      <c r="C53" s="68" t="s">
        <v>112</v>
      </c>
      <c r="D53" s="61" t="s">
        <v>76</v>
      </c>
      <c r="E53" s="69" t="n">
        <v>739.72</v>
      </c>
      <c r="F53" s="71" t="n">
        <f aca="false">Analitica!F312</f>
        <v>8.3</v>
      </c>
      <c r="G53" s="22" t="n">
        <f aca="false">ROUND(F53*E53,2)</f>
        <v>6139.68</v>
      </c>
    </row>
    <row r="54" customFormat="false" ht="38.25" hidden="false" customHeight="false" outlineLevel="0" collapsed="false">
      <c r="A54" s="56" t="s">
        <v>113</v>
      </c>
      <c r="B54" s="17" t="n">
        <v>92787</v>
      </c>
      <c r="C54" s="68" t="s">
        <v>114</v>
      </c>
      <c r="D54" s="61" t="s">
        <v>76</v>
      </c>
      <c r="E54" s="69" t="n">
        <v>125.49</v>
      </c>
      <c r="F54" s="71" t="n">
        <f aca="false">Analitica!F320</f>
        <v>7.29</v>
      </c>
      <c r="G54" s="22" t="n">
        <f aca="false">ROUND(F54*E54,2)</f>
        <v>914.82</v>
      </c>
    </row>
    <row r="55" customFormat="false" ht="38.25" hidden="false" customHeight="false" outlineLevel="0" collapsed="false">
      <c r="A55" s="56" t="s">
        <v>115</v>
      </c>
      <c r="B55" s="17" t="n">
        <v>92788</v>
      </c>
      <c r="C55" s="68" t="s">
        <v>116</v>
      </c>
      <c r="D55" s="61" t="s">
        <v>76</v>
      </c>
      <c r="E55" s="69" t="n">
        <v>170.15</v>
      </c>
      <c r="F55" s="71" t="n">
        <f aca="false">Analitica!F328</f>
        <v>6.07</v>
      </c>
      <c r="G55" s="22" t="n">
        <f aca="false">ROUND(F55*E55,2)</f>
        <v>1032.81</v>
      </c>
    </row>
    <row r="56" customFormat="false" ht="38.25" hidden="false" customHeight="false" outlineLevel="0" collapsed="false">
      <c r="A56" s="56" t="s">
        <v>117</v>
      </c>
      <c r="B56" s="17" t="n">
        <v>92775</v>
      </c>
      <c r="C56" s="68" t="s">
        <v>118</v>
      </c>
      <c r="D56" s="61" t="s">
        <v>76</v>
      </c>
      <c r="E56" s="69" t="n">
        <v>210.21</v>
      </c>
      <c r="F56" s="71" t="n">
        <f aca="false">Analitica!F336</f>
        <v>11.62</v>
      </c>
      <c r="G56" s="22" t="n">
        <f aca="false">ROUND(F56*E56,2)</f>
        <v>2442.64</v>
      </c>
    </row>
    <row r="57" customFormat="false" ht="38.25" hidden="false" customHeight="false" outlineLevel="0" collapsed="false">
      <c r="A57" s="56" t="s">
        <v>119</v>
      </c>
      <c r="B57" s="17" t="n">
        <v>92776</v>
      </c>
      <c r="C57" s="68" t="s">
        <v>120</v>
      </c>
      <c r="D57" s="61" t="s">
        <v>76</v>
      </c>
      <c r="E57" s="69" t="n">
        <v>129.22</v>
      </c>
      <c r="F57" s="71" t="n">
        <f aca="false">Analitica!F344</f>
        <v>10.38</v>
      </c>
      <c r="G57" s="22" t="n">
        <f aca="false">ROUND(F57*E57,2)</f>
        <v>1341.3</v>
      </c>
    </row>
    <row r="58" customFormat="false" ht="38.25" hidden="false" customHeight="false" outlineLevel="0" collapsed="false">
      <c r="A58" s="56" t="s">
        <v>121</v>
      </c>
      <c r="B58" s="17" t="n">
        <v>92777</v>
      </c>
      <c r="C58" s="68" t="s">
        <v>122</v>
      </c>
      <c r="D58" s="61" t="s">
        <v>76</v>
      </c>
      <c r="E58" s="69" t="n">
        <v>187.46</v>
      </c>
      <c r="F58" s="71" t="n">
        <f aca="false">Analitica!F352</f>
        <v>9.29</v>
      </c>
      <c r="G58" s="22" t="n">
        <f aca="false">ROUND(F58*E58,2)</f>
        <v>1741.5</v>
      </c>
    </row>
    <row r="59" customFormat="false" ht="38.25" hidden="false" customHeight="false" outlineLevel="0" collapsed="false">
      <c r="A59" s="56" t="s">
        <v>123</v>
      </c>
      <c r="B59" s="17" t="n">
        <v>92778</v>
      </c>
      <c r="C59" s="68" t="s">
        <v>124</v>
      </c>
      <c r="D59" s="61" t="s">
        <v>76</v>
      </c>
      <c r="E59" s="69" t="n">
        <v>515.97</v>
      </c>
      <c r="F59" s="71" t="n">
        <f aca="false">Analitica!F360</f>
        <v>8.06</v>
      </c>
      <c r="G59" s="22" t="n">
        <f aca="false">ROUND(F59*E59,2)</f>
        <v>4158.72</v>
      </c>
    </row>
    <row r="60" customFormat="false" ht="38.25" hidden="false" customHeight="false" outlineLevel="0" collapsed="false">
      <c r="A60" s="56" t="s">
        <v>125</v>
      </c>
      <c r="B60" s="17" t="n">
        <v>92779</v>
      </c>
      <c r="C60" s="68" t="s">
        <v>126</v>
      </c>
      <c r="D60" s="61" t="s">
        <v>76</v>
      </c>
      <c r="E60" s="69" t="n">
        <v>355.81</v>
      </c>
      <c r="F60" s="71" t="n">
        <f aca="false">Analitica!F368</f>
        <v>6.67</v>
      </c>
      <c r="G60" s="22" t="n">
        <f aca="false">ROUND(F60*E60,2)</f>
        <v>2373.25</v>
      </c>
    </row>
    <row r="61" customFormat="false" ht="38.25" hidden="false" customHeight="false" outlineLevel="0" collapsed="false">
      <c r="A61" s="56" t="s">
        <v>127</v>
      </c>
      <c r="B61" s="17" t="n">
        <v>92780</v>
      </c>
      <c r="C61" s="68" t="s">
        <v>128</v>
      </c>
      <c r="D61" s="61" t="s">
        <v>76</v>
      </c>
      <c r="E61" s="69" t="n">
        <v>312.13</v>
      </c>
      <c r="F61" s="71" t="n">
        <f aca="false">Analitica!F376</f>
        <v>6.1</v>
      </c>
      <c r="G61" s="22" t="n">
        <f aca="false">ROUND(F61*E61,2)</f>
        <v>1903.99</v>
      </c>
    </row>
    <row r="62" customFormat="false" ht="38.25" hidden="false" customHeight="false" outlineLevel="0" collapsed="false">
      <c r="A62" s="56" t="s">
        <v>129</v>
      </c>
      <c r="B62" s="17" t="n">
        <v>92781</v>
      </c>
      <c r="C62" s="68" t="s">
        <v>130</v>
      </c>
      <c r="D62" s="61" t="s">
        <v>76</v>
      </c>
      <c r="E62" s="69" t="n">
        <v>193.83</v>
      </c>
      <c r="F62" s="71" t="n">
        <f aca="false">Analitica!F384</f>
        <v>6.62</v>
      </c>
      <c r="G62" s="22" t="n">
        <f aca="false">ROUND(F62*E62,2)</f>
        <v>1283.15</v>
      </c>
    </row>
    <row r="63" customFormat="false" ht="25.5" hidden="false" customHeight="false" outlineLevel="0" collapsed="false">
      <c r="A63" s="56" t="s">
        <v>131</v>
      </c>
      <c r="B63" s="17" t="s">
        <v>132</v>
      </c>
      <c r="C63" s="68" t="s">
        <v>133</v>
      </c>
      <c r="D63" s="61" t="s">
        <v>29</v>
      </c>
      <c r="E63" s="69" t="n">
        <v>187.69</v>
      </c>
      <c r="F63" s="71" t="n">
        <f aca="false">Analitica!F392</f>
        <v>2.19</v>
      </c>
      <c r="G63" s="22" t="n">
        <f aca="false">ROUND(F63*E63,2)</f>
        <v>411.04</v>
      </c>
    </row>
    <row r="64" customFormat="false" ht="25.5" hidden="false" customHeight="false" outlineLevel="0" collapsed="false">
      <c r="A64" s="56" t="s">
        <v>134</v>
      </c>
      <c r="B64" s="17" t="s">
        <v>135</v>
      </c>
      <c r="C64" s="68" t="s">
        <v>136</v>
      </c>
      <c r="D64" s="61" t="s">
        <v>29</v>
      </c>
      <c r="E64" s="69" t="n">
        <v>113.14</v>
      </c>
      <c r="F64" s="71" t="n">
        <f aca="false">Analitica!F397</f>
        <v>8.78</v>
      </c>
      <c r="G64" s="22" t="n">
        <f aca="false">ROUND(F64*E64,2)</f>
        <v>993.37</v>
      </c>
    </row>
    <row r="65" customFormat="false" ht="38.25" hidden="false" customHeight="false" outlineLevel="0" collapsed="false">
      <c r="A65" s="56" t="s">
        <v>137</v>
      </c>
      <c r="B65" s="17" t="n">
        <v>92722</v>
      </c>
      <c r="C65" s="68" t="s">
        <v>138</v>
      </c>
      <c r="D65" s="61" t="s">
        <v>57</v>
      </c>
      <c r="E65" s="69" t="n">
        <v>82.57</v>
      </c>
      <c r="F65" s="71" t="n">
        <f aca="false">Analitica!F402</f>
        <v>347.88</v>
      </c>
      <c r="G65" s="22" t="n">
        <f aca="false">ROUND(F65*E65,2)</f>
        <v>28724.45</v>
      </c>
    </row>
    <row r="66" s="43" customFormat="true" ht="38.25" hidden="false" customHeight="false" outlineLevel="0" collapsed="false">
      <c r="A66" s="56" t="s">
        <v>139</v>
      </c>
      <c r="B66" s="17" t="s">
        <v>140</v>
      </c>
      <c r="C66" s="58" t="s">
        <v>141</v>
      </c>
      <c r="D66" s="56" t="s">
        <v>29</v>
      </c>
      <c r="E66" s="59" t="n">
        <v>188.25</v>
      </c>
      <c r="F66" s="82" t="n">
        <f aca="false">Analitica!F411</f>
        <v>199.83</v>
      </c>
      <c r="G66" s="42" t="n">
        <f aca="false">ROUND(F66*E66,2)</f>
        <v>37618</v>
      </c>
      <c r="H66" s="5"/>
      <c r="I66" s="1"/>
      <c r="J66" s="1"/>
      <c r="K66" s="1"/>
      <c r="L66" s="1"/>
      <c r="M66" s="1"/>
      <c r="N66" s="1"/>
      <c r="O66" s="1"/>
      <c r="P66" s="1"/>
      <c r="Q66" s="1"/>
      <c r="R66" s="1"/>
      <c r="S66" s="1"/>
      <c r="T66" s="1"/>
      <c r="U66" s="1"/>
      <c r="V66" s="1"/>
    </row>
    <row r="67" customFormat="false" ht="15" hidden="false" customHeight="true" outlineLevel="0" collapsed="false">
      <c r="A67" s="23" t="s">
        <v>142</v>
      </c>
      <c r="B67" s="23"/>
      <c r="C67" s="23"/>
      <c r="D67" s="23"/>
      <c r="E67" s="23"/>
      <c r="F67" s="23"/>
      <c r="G67" s="83" t="n">
        <f aca="false">SUM(G33:G66)</f>
        <v>145007.48</v>
      </c>
    </row>
    <row r="68" customFormat="false" ht="15" hidden="false" customHeight="false" outlineLevel="0" collapsed="false">
      <c r="A68" s="77"/>
      <c r="B68" s="25"/>
      <c r="C68" s="78"/>
      <c r="D68" s="79"/>
      <c r="E68" s="80"/>
      <c r="F68" s="81"/>
      <c r="G68" s="30"/>
    </row>
    <row r="69" customFormat="false" ht="15" hidden="false" customHeight="true" outlineLevel="0" collapsed="false">
      <c r="A69" s="11" t="n">
        <v>6</v>
      </c>
      <c r="B69" s="51" t="s">
        <v>143</v>
      </c>
      <c r="C69" s="51"/>
      <c r="D69" s="52"/>
      <c r="E69" s="53"/>
      <c r="F69" s="54"/>
      <c r="G69" s="55"/>
    </row>
    <row r="70" s="43" customFormat="true" ht="38.25" hidden="false" customHeight="false" outlineLevel="0" collapsed="false">
      <c r="A70" s="56" t="s">
        <v>144</v>
      </c>
      <c r="B70" s="17" t="s">
        <v>145</v>
      </c>
      <c r="C70" s="58" t="s">
        <v>146</v>
      </c>
      <c r="D70" s="56" t="s">
        <v>147</v>
      </c>
      <c r="E70" s="59" t="n">
        <v>4</v>
      </c>
      <c r="F70" s="72" t="n">
        <f aca="false">Analitica!F427</f>
        <v>1383.17</v>
      </c>
      <c r="G70" s="42" t="n">
        <f aca="false">ROUND(F70*E70,2)</f>
        <v>5532.68</v>
      </c>
      <c r="H70" s="5"/>
      <c r="I70" s="1"/>
      <c r="J70" s="1"/>
      <c r="K70" s="1"/>
      <c r="L70" s="1"/>
      <c r="M70" s="1"/>
      <c r="N70" s="1"/>
      <c r="O70" s="1"/>
      <c r="P70" s="1"/>
      <c r="Q70" s="1"/>
      <c r="R70" s="1"/>
      <c r="S70" s="1"/>
      <c r="T70" s="1"/>
      <c r="U70" s="1"/>
      <c r="V70" s="1"/>
    </row>
    <row r="71" s="43" customFormat="true" ht="38.25" hidden="false" customHeight="false" outlineLevel="0" collapsed="false">
      <c r="A71" s="56" t="s">
        <v>148</v>
      </c>
      <c r="B71" s="17" t="n">
        <v>92580</v>
      </c>
      <c r="C71" s="58" t="s">
        <v>149</v>
      </c>
      <c r="D71" s="61" t="s">
        <v>29</v>
      </c>
      <c r="E71" s="59" t="n">
        <v>246.65</v>
      </c>
      <c r="F71" s="72" t="n">
        <f aca="false">Analitica!F436</f>
        <v>29.7</v>
      </c>
      <c r="G71" s="42" t="n">
        <f aca="false">ROUND(F71*E71,2)</f>
        <v>7325.51</v>
      </c>
      <c r="H71" s="5"/>
      <c r="I71" s="1"/>
      <c r="J71" s="1"/>
      <c r="K71" s="1"/>
      <c r="L71" s="1"/>
      <c r="M71" s="1"/>
      <c r="N71" s="1"/>
      <c r="O71" s="1"/>
      <c r="P71" s="1"/>
      <c r="Q71" s="1"/>
      <c r="R71" s="1"/>
      <c r="S71" s="1"/>
      <c r="T71" s="1"/>
      <c r="U71" s="1"/>
      <c r="V71" s="1"/>
    </row>
    <row r="72" customFormat="false" ht="25.5" hidden="false" customHeight="false" outlineLevel="0" collapsed="false">
      <c r="A72" s="56" t="s">
        <v>150</v>
      </c>
      <c r="B72" s="17" t="n">
        <v>94216</v>
      </c>
      <c r="C72" s="68" t="s">
        <v>151</v>
      </c>
      <c r="D72" s="61" t="s">
        <v>29</v>
      </c>
      <c r="E72" s="69" t="n">
        <v>246.65</v>
      </c>
      <c r="F72" s="71" t="n">
        <f aca="false">Analitica!F445</f>
        <v>178.65</v>
      </c>
      <c r="G72" s="22" t="n">
        <f aca="false">ROUND(F72*E72,2)</f>
        <v>44064.02</v>
      </c>
    </row>
    <row r="73" customFormat="false" ht="38.25" hidden="false" customHeight="false" outlineLevel="0" collapsed="false">
      <c r="A73" s="56" t="s">
        <v>152</v>
      </c>
      <c r="B73" s="17" t="s">
        <v>153</v>
      </c>
      <c r="C73" s="68" t="s">
        <v>154</v>
      </c>
      <c r="D73" s="61" t="s">
        <v>29</v>
      </c>
      <c r="E73" s="69" t="n">
        <v>246.65</v>
      </c>
      <c r="F73" s="71" t="n">
        <f aca="false">Analitica!F454</f>
        <v>17.58954</v>
      </c>
      <c r="G73" s="22" t="n">
        <f aca="false">ROUND(F73*E73,2)</f>
        <v>4338.46</v>
      </c>
    </row>
    <row r="74" customFormat="false" ht="25.5" hidden="false" customHeight="false" outlineLevel="0" collapsed="false">
      <c r="A74" s="56" t="s">
        <v>155</v>
      </c>
      <c r="B74" s="17" t="n">
        <v>75220</v>
      </c>
      <c r="C74" s="68" t="s">
        <v>156</v>
      </c>
      <c r="D74" s="61" t="s">
        <v>73</v>
      </c>
      <c r="E74" s="69" t="n">
        <v>15.7</v>
      </c>
      <c r="F74" s="71" t="n">
        <f aca="false">Analitica!F463</f>
        <v>45.95325</v>
      </c>
      <c r="G74" s="22" t="n">
        <f aca="false">ROUND(F74*E74,2)</f>
        <v>721.47</v>
      </c>
    </row>
    <row r="75" customFormat="false" ht="25.5" hidden="false" customHeight="false" outlineLevel="0" collapsed="false">
      <c r="A75" s="56" t="s">
        <v>157</v>
      </c>
      <c r="B75" s="17" t="n">
        <v>94229</v>
      </c>
      <c r="C75" s="68" t="s">
        <v>158</v>
      </c>
      <c r="D75" s="61" t="s">
        <v>73</v>
      </c>
      <c r="E75" s="69" t="n">
        <v>31.4</v>
      </c>
      <c r="F75" s="71" t="n">
        <f aca="false">Analitica!F469</f>
        <v>100.88</v>
      </c>
      <c r="G75" s="22" t="n">
        <f aca="false">ROUND(F75*E75,2)</f>
        <v>3167.63</v>
      </c>
    </row>
    <row r="76" customFormat="false" ht="51.75" hidden="false" customHeight="true" outlineLevel="0" collapsed="false">
      <c r="A76" s="56" t="s">
        <v>159</v>
      </c>
      <c r="B76" s="17" t="n">
        <v>91790</v>
      </c>
      <c r="C76" s="68" t="s">
        <v>160</v>
      </c>
      <c r="D76" s="61" t="s">
        <v>73</v>
      </c>
      <c r="E76" s="69" t="n">
        <v>58.4</v>
      </c>
      <c r="F76" s="71" t="n">
        <f aca="false">Analitica!F481</f>
        <v>41.74</v>
      </c>
      <c r="G76" s="22" t="n">
        <f aca="false">ROUND(F76*E76,2)</f>
        <v>2437.62</v>
      </c>
    </row>
    <row r="77" customFormat="false" ht="15" hidden="false" customHeight="true" outlineLevel="0" collapsed="false">
      <c r="A77" s="23" t="s">
        <v>161</v>
      </c>
      <c r="B77" s="23"/>
      <c r="C77" s="23"/>
      <c r="D77" s="23"/>
      <c r="E77" s="23"/>
      <c r="F77" s="23"/>
      <c r="G77" s="83" t="n">
        <f aca="false">SUM(G70:G76)</f>
        <v>67587.39</v>
      </c>
    </row>
    <row r="78" customFormat="false" ht="15" hidden="false" customHeight="false" outlineLevel="0" collapsed="false">
      <c r="A78" s="77"/>
      <c r="B78" s="25"/>
      <c r="C78" s="78"/>
      <c r="D78" s="79"/>
      <c r="E78" s="84"/>
      <c r="F78" s="81"/>
      <c r="G78" s="30"/>
    </row>
    <row r="79" customFormat="false" ht="15" hidden="false" customHeight="true" outlineLevel="0" collapsed="false">
      <c r="A79" s="11" t="n">
        <v>7</v>
      </c>
      <c r="B79" s="51" t="s">
        <v>162</v>
      </c>
      <c r="C79" s="51"/>
      <c r="D79" s="52"/>
      <c r="E79" s="53"/>
      <c r="F79" s="54"/>
      <c r="G79" s="55"/>
    </row>
    <row r="80" customFormat="false" ht="15" hidden="false" customHeight="false" outlineLevel="0" collapsed="false">
      <c r="A80" s="11" t="s">
        <v>163</v>
      </c>
      <c r="B80" s="51" t="s">
        <v>164</v>
      </c>
      <c r="C80" s="85"/>
      <c r="D80" s="52"/>
      <c r="E80" s="53"/>
      <c r="F80" s="54"/>
      <c r="G80" s="55"/>
    </row>
    <row r="81" customFormat="false" ht="51" hidden="false" customHeight="false" outlineLevel="0" collapsed="false">
      <c r="A81" s="61" t="s">
        <v>165</v>
      </c>
      <c r="B81" s="17" t="n">
        <v>87491</v>
      </c>
      <c r="C81" s="68" t="s">
        <v>166</v>
      </c>
      <c r="D81" s="61" t="s">
        <v>29</v>
      </c>
      <c r="E81" s="69" t="n">
        <v>105.1</v>
      </c>
      <c r="F81" s="71" t="n">
        <f aca="false">Analitica!F501</f>
        <v>47.569318</v>
      </c>
      <c r="G81" s="22" t="n">
        <f aca="false">ROUND(F81*E81,2)</f>
        <v>4999.54</v>
      </c>
    </row>
    <row r="82" customFormat="false" ht="51" hidden="false" customHeight="false" outlineLevel="0" collapsed="false">
      <c r="A82" s="61" t="s">
        <v>167</v>
      </c>
      <c r="B82" s="17" t="n">
        <v>87519</v>
      </c>
      <c r="C82" s="68" t="s">
        <v>168</v>
      </c>
      <c r="D82" s="61" t="s">
        <v>29</v>
      </c>
      <c r="E82" s="69" t="n">
        <v>120.2</v>
      </c>
      <c r="F82" s="71" t="n">
        <f aca="false">Analitica!F510</f>
        <v>56.1</v>
      </c>
      <c r="G82" s="22" t="n">
        <f aca="false">ROUND(F82*E82,2)</f>
        <v>6743.22</v>
      </c>
    </row>
    <row r="83" customFormat="false" ht="25.5" hidden="false" customHeight="false" outlineLevel="0" collapsed="false">
      <c r="A83" s="56" t="s">
        <v>169</v>
      </c>
      <c r="B83" s="17" t="s">
        <v>170</v>
      </c>
      <c r="C83" s="68" t="s">
        <v>171</v>
      </c>
      <c r="D83" s="61" t="s">
        <v>29</v>
      </c>
      <c r="E83" s="69" t="n">
        <v>107.2</v>
      </c>
      <c r="F83" s="71" t="n">
        <f aca="false">Analitica!F519</f>
        <v>95.34</v>
      </c>
      <c r="G83" s="22" t="n">
        <f aca="false">ROUND(F83*E83,2)</f>
        <v>10220.45</v>
      </c>
    </row>
    <row r="84" customFormat="false" ht="25.5" hidden="false" customHeight="false" outlineLevel="0" collapsed="false">
      <c r="A84" s="61" t="s">
        <v>172</v>
      </c>
      <c r="B84" s="17" t="n">
        <v>88489</v>
      </c>
      <c r="C84" s="68" t="s">
        <v>173</v>
      </c>
      <c r="D84" s="61" t="s">
        <v>29</v>
      </c>
      <c r="E84" s="69" t="n">
        <f aca="false">E83*2</f>
        <v>214.4</v>
      </c>
      <c r="F84" s="71" t="n">
        <f aca="false">Analitica!F526</f>
        <v>10.02</v>
      </c>
      <c r="G84" s="22" t="n">
        <f aca="false">ROUND(F84*E84,2)</f>
        <v>2148.29</v>
      </c>
    </row>
    <row r="85" customFormat="false" ht="25.5" hidden="false" customHeight="false" outlineLevel="0" collapsed="false">
      <c r="A85" s="61" t="s">
        <v>174</v>
      </c>
      <c r="B85" s="17" t="n">
        <v>93200</v>
      </c>
      <c r="C85" s="68" t="s">
        <v>175</v>
      </c>
      <c r="D85" s="61" t="s">
        <v>73</v>
      </c>
      <c r="E85" s="69" t="n">
        <v>175.3</v>
      </c>
      <c r="F85" s="70" t="n">
        <f aca="false">Analitica!F532</f>
        <v>2.02</v>
      </c>
      <c r="G85" s="22" t="n">
        <f aca="false">ROUND(F85*E85,2)</f>
        <v>354.11</v>
      </c>
    </row>
    <row r="86" customFormat="false" ht="15" hidden="false" customHeight="true" outlineLevel="0" collapsed="false">
      <c r="A86" s="11" t="s">
        <v>176</v>
      </c>
      <c r="B86" s="51" t="s">
        <v>177</v>
      </c>
      <c r="C86" s="51"/>
      <c r="D86" s="52"/>
      <c r="E86" s="53"/>
      <c r="F86" s="54"/>
      <c r="G86" s="55"/>
    </row>
    <row r="87" customFormat="false" ht="38.25" hidden="false" customHeight="false" outlineLevel="0" collapsed="false">
      <c r="A87" s="61" t="s">
        <v>178</v>
      </c>
      <c r="B87" s="17" t="n">
        <v>87905</v>
      </c>
      <c r="C87" s="68" t="s">
        <v>179</v>
      </c>
      <c r="D87" s="61" t="s">
        <v>29</v>
      </c>
      <c r="E87" s="69" t="n">
        <v>483.36</v>
      </c>
      <c r="F87" s="71" t="n">
        <f aca="false">Analitica!F538</f>
        <v>5.8</v>
      </c>
      <c r="G87" s="22" t="n">
        <f aca="false">ROUND(F87*E87,2)</f>
        <v>2803.49</v>
      </c>
    </row>
    <row r="88" customFormat="false" ht="38.25" hidden="false" customHeight="false" outlineLevel="0" collapsed="false">
      <c r="A88" s="61" t="s">
        <v>180</v>
      </c>
      <c r="B88" s="17" t="n">
        <v>87885</v>
      </c>
      <c r="C88" s="68" t="s">
        <v>181</v>
      </c>
      <c r="D88" s="61" t="s">
        <v>29</v>
      </c>
      <c r="E88" s="69" t="n">
        <v>170.03</v>
      </c>
      <c r="F88" s="71" t="n">
        <f aca="false">Analitica!F544</f>
        <v>6.54</v>
      </c>
      <c r="G88" s="22" t="n">
        <f aca="false">ROUND(F88*E88,2)</f>
        <v>1112</v>
      </c>
    </row>
    <row r="89" customFormat="false" ht="51" hidden="false" customHeight="true" outlineLevel="0" collapsed="false">
      <c r="A89" s="61" t="s">
        <v>182</v>
      </c>
      <c r="B89" s="17" t="n">
        <v>87792</v>
      </c>
      <c r="C89" s="68" t="s">
        <v>183</v>
      </c>
      <c r="D89" s="61" t="s">
        <v>29</v>
      </c>
      <c r="E89" s="69" t="n">
        <f aca="false">E88</f>
        <v>170.03</v>
      </c>
      <c r="F89" s="71" t="n">
        <f aca="false">Analitica!F550</f>
        <v>24.59</v>
      </c>
      <c r="G89" s="22" t="n">
        <f aca="false">ROUND(F89*E89,2)</f>
        <v>4181.04</v>
      </c>
    </row>
    <row r="90" customFormat="false" ht="51" hidden="false" customHeight="true" outlineLevel="0" collapsed="false">
      <c r="A90" s="61" t="s">
        <v>184</v>
      </c>
      <c r="B90" s="17" t="n">
        <v>87775</v>
      </c>
      <c r="C90" s="68" t="s">
        <v>185</v>
      </c>
      <c r="D90" s="61" t="s">
        <v>29</v>
      </c>
      <c r="E90" s="69" t="n">
        <f aca="false">E87</f>
        <v>483.36</v>
      </c>
      <c r="F90" s="71" t="n">
        <f aca="false">Analitica!F557</f>
        <v>37.08</v>
      </c>
      <c r="G90" s="22" t="n">
        <f aca="false">ROUND(F90*E90,2)</f>
        <v>17922.99</v>
      </c>
    </row>
    <row r="91" customFormat="false" ht="25.5" hidden="false" customHeight="false" outlineLevel="0" collapsed="false">
      <c r="A91" s="61" t="s">
        <v>186</v>
      </c>
      <c r="B91" s="17" t="n">
        <v>88485</v>
      </c>
      <c r="C91" s="68" t="s">
        <v>187</v>
      </c>
      <c r="D91" s="61" t="s">
        <v>29</v>
      </c>
      <c r="E91" s="69" t="n">
        <f aca="false">E87</f>
        <v>483.36</v>
      </c>
      <c r="F91" s="71" t="n">
        <f aca="false">Analitica!F564</f>
        <v>2.09</v>
      </c>
      <c r="G91" s="22" t="n">
        <f aca="false">ROUND(F91*E91,2)</f>
        <v>1010.22</v>
      </c>
    </row>
    <row r="92" customFormat="false" ht="25.5" hidden="false" customHeight="true" outlineLevel="0" collapsed="false">
      <c r="A92" s="61" t="s">
        <v>188</v>
      </c>
      <c r="B92" s="17" t="n">
        <v>88484</v>
      </c>
      <c r="C92" s="68" t="s">
        <v>189</v>
      </c>
      <c r="D92" s="61" t="s">
        <v>29</v>
      </c>
      <c r="E92" s="69" t="n">
        <f aca="false">E88</f>
        <v>170.03</v>
      </c>
      <c r="F92" s="71" t="n">
        <f aca="false">Analitica!F570</f>
        <v>2.39</v>
      </c>
      <c r="G92" s="22" t="n">
        <f aca="false">ROUND(F92*E92,2)</f>
        <v>406.37</v>
      </c>
    </row>
    <row r="93" customFormat="false" ht="15" hidden="false" customHeight="false" outlineLevel="0" collapsed="false">
      <c r="A93" s="61" t="s">
        <v>190</v>
      </c>
      <c r="B93" s="17" t="s">
        <v>191</v>
      </c>
      <c r="C93" s="58" t="s">
        <v>192</v>
      </c>
      <c r="D93" s="56" t="s">
        <v>29</v>
      </c>
      <c r="E93" s="59" t="n">
        <f aca="false">E82*2</f>
        <v>240.4</v>
      </c>
      <c r="F93" s="72" t="n">
        <f aca="false">Analitica!F576</f>
        <v>12.77</v>
      </c>
      <c r="G93" s="42" t="n">
        <f aca="false">ROUND(F93*E93,2)</f>
        <v>3069.91</v>
      </c>
    </row>
    <row r="94" customFormat="false" ht="15" hidden="false" customHeight="false" outlineLevel="0" collapsed="false">
      <c r="A94" s="61" t="s">
        <v>193</v>
      </c>
      <c r="B94" s="17" t="s">
        <v>194</v>
      </c>
      <c r="C94" s="58" t="s">
        <v>195</v>
      </c>
      <c r="D94" s="56" t="s">
        <v>29</v>
      </c>
      <c r="E94" s="59" t="n">
        <f aca="false">E92</f>
        <v>170.03</v>
      </c>
      <c r="F94" s="72" t="n">
        <f aca="false">Analitica!F583</f>
        <v>20.7</v>
      </c>
      <c r="G94" s="42" t="n">
        <f aca="false">ROUND(F94*E94,2)</f>
        <v>3519.62</v>
      </c>
    </row>
    <row r="95" customFormat="false" ht="25.5" hidden="false" customHeight="false" outlineLevel="0" collapsed="false">
      <c r="A95" s="61" t="s">
        <v>196</v>
      </c>
      <c r="B95" s="17" t="n">
        <v>96111</v>
      </c>
      <c r="C95" s="58" t="s">
        <v>197</v>
      </c>
      <c r="D95" s="56" t="s">
        <v>29</v>
      </c>
      <c r="E95" s="59" t="n">
        <f aca="false">ROUND(15.7*15.71,2)</f>
        <v>246.65</v>
      </c>
      <c r="F95" s="82" t="n">
        <f aca="false">Analitica!F590</f>
        <v>35.13</v>
      </c>
      <c r="G95" s="42" t="n">
        <f aca="false">ROUND(F95*E95,2)</f>
        <v>8664.81</v>
      </c>
    </row>
    <row r="96" customFormat="false" ht="25.5" hidden="false" customHeight="false" outlineLevel="0" collapsed="false">
      <c r="A96" s="61" t="s">
        <v>198</v>
      </c>
      <c r="B96" s="17" t="n">
        <v>88489</v>
      </c>
      <c r="C96" s="58" t="s">
        <v>199</v>
      </c>
      <c r="D96" s="56" t="s">
        <v>29</v>
      </c>
      <c r="E96" s="59" t="n">
        <v>345.86</v>
      </c>
      <c r="F96" s="82" t="n">
        <f aca="false">Analitica!F600</f>
        <v>10.02</v>
      </c>
      <c r="G96" s="42" t="n">
        <f aca="false">ROUND(F96*E96,2)</f>
        <v>3465.52</v>
      </c>
    </row>
    <row r="97" customFormat="false" ht="25.5" hidden="false" customHeight="false" outlineLevel="0" collapsed="false">
      <c r="A97" s="61" t="s">
        <v>200</v>
      </c>
      <c r="B97" s="17" t="s">
        <v>201</v>
      </c>
      <c r="C97" s="58" t="s">
        <v>202</v>
      </c>
      <c r="D97" s="56" t="s">
        <v>29</v>
      </c>
      <c r="E97" s="59" t="n">
        <v>229.36</v>
      </c>
      <c r="F97" s="82" t="n">
        <f aca="false">Analitica!F606</f>
        <v>12.46</v>
      </c>
      <c r="G97" s="42" t="n">
        <f aca="false">ROUND(F97*E97,2)</f>
        <v>2857.83</v>
      </c>
    </row>
    <row r="98" customFormat="false" ht="25.5" hidden="false" customHeight="false" outlineLevel="0" collapsed="false">
      <c r="A98" s="61" t="s">
        <v>203</v>
      </c>
      <c r="B98" s="17" t="n">
        <v>88488</v>
      </c>
      <c r="C98" s="68" t="s">
        <v>204</v>
      </c>
      <c r="D98" s="61" t="s">
        <v>29</v>
      </c>
      <c r="E98" s="69" t="n">
        <f aca="false">E88</f>
        <v>170.03</v>
      </c>
      <c r="F98" s="70" t="n">
        <f aca="false">Analitica!F613</f>
        <v>11.4</v>
      </c>
      <c r="G98" s="22" t="n">
        <f aca="false">ROUND(F98*E98,2)</f>
        <v>1938.34</v>
      </c>
    </row>
    <row r="99" customFormat="false" ht="15" hidden="false" customHeight="true" outlineLevel="0" collapsed="false">
      <c r="A99" s="11" t="s">
        <v>205</v>
      </c>
      <c r="B99" s="51" t="s">
        <v>206</v>
      </c>
      <c r="C99" s="51"/>
      <c r="D99" s="52"/>
      <c r="E99" s="53"/>
      <c r="F99" s="54"/>
      <c r="G99" s="55"/>
    </row>
    <row r="100" customFormat="false" ht="25.5" hidden="false" customHeight="false" outlineLevel="0" collapsed="false">
      <c r="A100" s="86" t="s">
        <v>207</v>
      </c>
      <c r="B100" s="17" t="n">
        <v>98680</v>
      </c>
      <c r="C100" s="68" t="s">
        <v>208</v>
      </c>
      <c r="D100" s="61" t="s">
        <v>29</v>
      </c>
      <c r="E100" s="69" t="n">
        <v>346.83</v>
      </c>
      <c r="F100" s="71" t="n">
        <f aca="false">Analitica!F619</f>
        <v>27.69</v>
      </c>
      <c r="G100" s="22" t="n">
        <f aca="false">ROUND(F100*E100,2)</f>
        <v>9603.72</v>
      </c>
      <c r="I100" s="87"/>
      <c r="J100" s="87"/>
    </row>
    <row r="101" customFormat="false" ht="15" hidden="false" customHeight="false" outlineLevel="0" collapsed="false">
      <c r="A101" s="86" t="s">
        <v>209</v>
      </c>
      <c r="B101" s="17" t="s">
        <v>210</v>
      </c>
      <c r="C101" s="68" t="s">
        <v>211</v>
      </c>
      <c r="D101" s="61" t="s">
        <v>73</v>
      </c>
      <c r="E101" s="69" t="n">
        <v>179.23</v>
      </c>
      <c r="F101" s="88" t="n">
        <f aca="false">Analitica!F627</f>
        <v>7.54</v>
      </c>
      <c r="G101" s="22" t="n">
        <f aca="false">ROUND(F101*E101,2)</f>
        <v>1351.39</v>
      </c>
      <c r="J101" s="87"/>
    </row>
    <row r="102" customFormat="false" ht="15" hidden="false" customHeight="false" outlineLevel="0" collapsed="false">
      <c r="A102" s="86" t="s">
        <v>212</v>
      </c>
      <c r="B102" s="17" t="s">
        <v>213</v>
      </c>
      <c r="C102" s="68" t="s">
        <v>214</v>
      </c>
      <c r="D102" s="61" t="s">
        <v>29</v>
      </c>
      <c r="E102" s="69" t="n">
        <f aca="false">E100</f>
        <v>346.83</v>
      </c>
      <c r="F102" s="70" t="n">
        <f aca="false">Analitica!F635</f>
        <v>14.5</v>
      </c>
      <c r="G102" s="22" t="n">
        <f aca="false">ROUND(F102*E102,2)</f>
        <v>5029.04</v>
      </c>
    </row>
    <row r="103" customFormat="false" ht="15" hidden="false" customHeight="true" outlineLevel="0" collapsed="false">
      <c r="A103" s="11" t="s">
        <v>215</v>
      </c>
      <c r="B103" s="51" t="s">
        <v>216</v>
      </c>
      <c r="C103" s="51"/>
      <c r="D103" s="52"/>
      <c r="E103" s="53"/>
      <c r="F103" s="54"/>
      <c r="G103" s="55"/>
    </row>
    <row r="104" customFormat="false" ht="51" hidden="false" customHeight="false" outlineLevel="0" collapsed="false">
      <c r="A104" s="61" t="s">
        <v>217</v>
      </c>
      <c r="B104" s="17" t="n">
        <v>99839</v>
      </c>
      <c r="C104" s="68" t="s">
        <v>218</v>
      </c>
      <c r="D104" s="61" t="s">
        <v>73</v>
      </c>
      <c r="E104" s="69" t="n">
        <v>90.7</v>
      </c>
      <c r="F104" s="88" t="n">
        <f aca="false">Analitica!F639</f>
        <v>298.18</v>
      </c>
      <c r="G104" s="22" t="n">
        <f aca="false">ROUND(F104*E104,2)</f>
        <v>27044.93</v>
      </c>
    </row>
    <row r="105" customFormat="false" ht="25.5" hidden="false" customHeight="false" outlineLevel="0" collapsed="false">
      <c r="A105" s="61" t="s">
        <v>219</v>
      </c>
      <c r="B105" s="17" t="n">
        <v>99855</v>
      </c>
      <c r="C105" s="68" t="s">
        <v>220</v>
      </c>
      <c r="D105" s="61" t="s">
        <v>73</v>
      </c>
      <c r="E105" s="69" t="n">
        <v>101.85</v>
      </c>
      <c r="F105" s="88" t="n">
        <f aca="false">Analitica!F650</f>
        <v>66.45</v>
      </c>
      <c r="G105" s="22" t="n">
        <f aca="false">ROUND(F105*E105,2)</f>
        <v>6767.93</v>
      </c>
    </row>
    <row r="106" customFormat="false" ht="38.25" hidden="false" customHeight="false" outlineLevel="0" collapsed="false">
      <c r="A106" s="61" t="s">
        <v>221</v>
      </c>
      <c r="B106" s="17" t="s">
        <v>153</v>
      </c>
      <c r="C106" s="68" t="s">
        <v>222</v>
      </c>
      <c r="D106" s="61" t="s">
        <v>29</v>
      </c>
      <c r="E106" s="69" t="n">
        <f aca="false">E104*1.1*1.2</f>
        <v>119.724</v>
      </c>
      <c r="F106" s="70" t="n">
        <f aca="false">Analitica!F659</f>
        <v>17.60864</v>
      </c>
      <c r="G106" s="22" t="n">
        <f aca="false">ROUND(F106*E106,2)</f>
        <v>2108.18</v>
      </c>
    </row>
    <row r="107" customFormat="false" ht="24.75" hidden="false" customHeight="true" outlineLevel="0" collapsed="false">
      <c r="A107" s="61" t="s">
        <v>223</v>
      </c>
      <c r="B107" s="17" t="s">
        <v>224</v>
      </c>
      <c r="C107" s="68" t="s">
        <v>225</v>
      </c>
      <c r="D107" s="61" t="s">
        <v>29</v>
      </c>
      <c r="E107" s="69" t="n">
        <v>1.05</v>
      </c>
      <c r="F107" s="70" t="n">
        <f aca="false">Analitica!F668</f>
        <v>123.95</v>
      </c>
      <c r="G107" s="22" t="n">
        <f aca="false">ROUND(F107*E107,2)</f>
        <v>130.15</v>
      </c>
    </row>
    <row r="108" customFormat="false" ht="15" hidden="false" customHeight="false" outlineLevel="0" collapsed="false">
      <c r="A108" s="61" t="s">
        <v>226</v>
      </c>
      <c r="B108" s="17" t="s">
        <v>213</v>
      </c>
      <c r="C108" s="68" t="s">
        <v>214</v>
      </c>
      <c r="D108" s="61" t="s">
        <v>29</v>
      </c>
      <c r="E108" s="69" t="n">
        <v>108.82</v>
      </c>
      <c r="F108" s="70" t="n">
        <f aca="false">Analitica!F676</f>
        <v>14.5</v>
      </c>
      <c r="G108" s="22" t="n">
        <f aca="false">ROUND(F108*E108,2)</f>
        <v>1577.89</v>
      </c>
    </row>
    <row r="109" customFormat="false" ht="15" hidden="false" customHeight="true" outlineLevel="0" collapsed="false">
      <c r="A109" s="11" t="s">
        <v>227</v>
      </c>
      <c r="B109" s="51" t="s">
        <v>228</v>
      </c>
      <c r="C109" s="51"/>
      <c r="D109" s="52"/>
      <c r="E109" s="53"/>
      <c r="F109" s="54"/>
      <c r="G109" s="55"/>
    </row>
    <row r="110" customFormat="false" ht="51" hidden="false" customHeight="false" outlineLevel="0" collapsed="false">
      <c r="A110" s="61" t="s">
        <v>229</v>
      </c>
      <c r="B110" s="17" t="n">
        <v>87519</v>
      </c>
      <c r="C110" s="68" t="s">
        <v>168</v>
      </c>
      <c r="D110" s="61" t="s">
        <v>29</v>
      </c>
      <c r="E110" s="69" t="n">
        <v>33.45</v>
      </c>
      <c r="F110" s="70" t="n">
        <f aca="false">Analitica!F680</f>
        <v>56.1</v>
      </c>
      <c r="G110" s="22" t="n">
        <f aca="false">ROUND(F110*E110,2)</f>
        <v>1876.55</v>
      </c>
    </row>
    <row r="111" customFormat="false" ht="42" hidden="false" customHeight="true" outlineLevel="0" collapsed="false">
      <c r="A111" s="61" t="s">
        <v>230</v>
      </c>
      <c r="B111" s="17" t="n">
        <v>87894</v>
      </c>
      <c r="C111" s="68" t="s">
        <v>231</v>
      </c>
      <c r="D111" s="61" t="s">
        <v>29</v>
      </c>
      <c r="E111" s="69" t="n">
        <f aca="false">E110*2*1.05</f>
        <v>70.245</v>
      </c>
      <c r="F111" s="70" t="n">
        <f aca="false">Analitica!F689</f>
        <v>4.33</v>
      </c>
      <c r="G111" s="22" t="n">
        <f aca="false">ROUND(F111*E111,2)</f>
        <v>304.16</v>
      </c>
    </row>
    <row r="112" customFormat="false" ht="51.75" hidden="false" customHeight="true" outlineLevel="0" collapsed="false">
      <c r="A112" s="61" t="s">
        <v>232</v>
      </c>
      <c r="B112" s="17" t="n">
        <v>87792</v>
      </c>
      <c r="C112" s="68" t="s">
        <v>233</v>
      </c>
      <c r="D112" s="61" t="s">
        <v>29</v>
      </c>
      <c r="E112" s="69" t="n">
        <f aca="false">E111</f>
        <v>70.245</v>
      </c>
      <c r="F112" s="70" t="n">
        <f aca="false">Analitica!F695</f>
        <v>24.59</v>
      </c>
      <c r="G112" s="22" t="n">
        <f aca="false">ROUND(F112*E112,2)</f>
        <v>1727.32</v>
      </c>
    </row>
    <row r="113" customFormat="false" ht="15" hidden="false" customHeight="false" outlineLevel="0" collapsed="false">
      <c r="A113" s="56" t="s">
        <v>234</v>
      </c>
      <c r="B113" s="17" t="s">
        <v>235</v>
      </c>
      <c r="C113" s="68" t="s">
        <v>236</v>
      </c>
      <c r="D113" s="61" t="s">
        <v>29</v>
      </c>
      <c r="E113" s="69" t="n">
        <v>11.54</v>
      </c>
      <c r="F113" s="70" t="n">
        <f aca="false">Analitica!F702</f>
        <v>193.08</v>
      </c>
      <c r="G113" s="22" t="n">
        <f aca="false">ROUND(F113*E113,2)</f>
        <v>2228.14</v>
      </c>
    </row>
    <row r="114" customFormat="false" ht="25.5" hidden="false" customHeight="false" outlineLevel="0" collapsed="false">
      <c r="A114" s="56" t="s">
        <v>237</v>
      </c>
      <c r="B114" s="17" t="s">
        <v>238</v>
      </c>
      <c r="C114" s="68" t="s">
        <v>239</v>
      </c>
      <c r="D114" s="61" t="s">
        <v>29</v>
      </c>
      <c r="E114" s="69" t="n">
        <v>21.75</v>
      </c>
      <c r="F114" s="70" t="n">
        <f aca="false">Analitica!F711</f>
        <v>49.17</v>
      </c>
      <c r="G114" s="22" t="n">
        <f aca="false">ROUND(F114*E114,2)</f>
        <v>1069.45</v>
      </c>
    </row>
    <row r="115" customFormat="false" ht="25.5" hidden="false" customHeight="false" outlineLevel="0" collapsed="false">
      <c r="A115" s="56" t="s">
        <v>240</v>
      </c>
      <c r="B115" s="17" t="n">
        <v>86912</v>
      </c>
      <c r="C115" s="68" t="s">
        <v>241</v>
      </c>
      <c r="D115" s="61" t="s">
        <v>4</v>
      </c>
      <c r="E115" s="69" t="n">
        <v>4</v>
      </c>
      <c r="F115" s="70" t="n">
        <f aca="false">Analitica!F719</f>
        <v>31.815808</v>
      </c>
      <c r="G115" s="22" t="n">
        <f aca="false">ROUND(F115*E115,2)</f>
        <v>127.26</v>
      </c>
    </row>
    <row r="116" customFormat="false" ht="25.5" hidden="false" customHeight="false" outlineLevel="0" collapsed="false">
      <c r="A116" s="56" t="s">
        <v>242</v>
      </c>
      <c r="B116" s="17" t="n">
        <v>95547</v>
      </c>
      <c r="C116" s="68" t="s">
        <v>243</v>
      </c>
      <c r="D116" s="61" t="s">
        <v>4</v>
      </c>
      <c r="E116" s="69" t="n">
        <v>4</v>
      </c>
      <c r="F116" s="70" t="n">
        <f aca="false">Analitica!F726</f>
        <v>44.48</v>
      </c>
      <c r="G116" s="22" t="n">
        <f aca="false">ROUND(F116*E116,2)</f>
        <v>177.92</v>
      </c>
    </row>
    <row r="117" customFormat="false" ht="15" hidden="false" customHeight="false" outlineLevel="0" collapsed="false">
      <c r="A117" s="56" t="s">
        <v>244</v>
      </c>
      <c r="B117" s="17" t="s">
        <v>245</v>
      </c>
      <c r="C117" s="68" t="s">
        <v>246</v>
      </c>
      <c r="D117" s="61" t="s">
        <v>4</v>
      </c>
      <c r="E117" s="69" t="n">
        <v>4</v>
      </c>
      <c r="F117" s="70" t="n">
        <f aca="false">Analitica!F732</f>
        <v>36.05</v>
      </c>
      <c r="G117" s="22" t="n">
        <f aca="false">ROUND(F117*E117,2)</f>
        <v>144.2</v>
      </c>
    </row>
    <row r="118" customFormat="false" ht="15" hidden="false" customHeight="true" outlineLevel="0" collapsed="false">
      <c r="A118" s="11" t="s">
        <v>247</v>
      </c>
      <c r="B118" s="51" t="s">
        <v>248</v>
      </c>
      <c r="C118" s="51"/>
      <c r="D118" s="52"/>
      <c r="E118" s="53"/>
      <c r="F118" s="54"/>
      <c r="G118" s="55"/>
    </row>
    <row r="119" customFormat="false" ht="38.25" hidden="false" customHeight="false" outlineLevel="0" collapsed="false">
      <c r="A119" s="77" t="s">
        <v>249</v>
      </c>
      <c r="B119" s="17" t="n">
        <v>94995</v>
      </c>
      <c r="C119" s="68" t="s">
        <v>250</v>
      </c>
      <c r="D119" s="61" t="s">
        <v>29</v>
      </c>
      <c r="E119" s="69" t="n">
        <v>52.03</v>
      </c>
      <c r="F119" s="70" t="n">
        <f aca="false">Analitica!F737</f>
        <v>60.58</v>
      </c>
      <c r="G119" s="22" t="n">
        <f aca="false">ROUND(F119*E119,2)</f>
        <v>3151.98</v>
      </c>
    </row>
    <row r="120" customFormat="false" ht="38.25" hidden="false" customHeight="false" outlineLevel="0" collapsed="false">
      <c r="A120" s="77" t="s">
        <v>251</v>
      </c>
      <c r="B120" s="17" t="n">
        <v>94997</v>
      </c>
      <c r="C120" s="68" t="s">
        <v>252</v>
      </c>
      <c r="D120" s="61" t="s">
        <v>29</v>
      </c>
      <c r="E120" s="69" t="n">
        <v>25.1</v>
      </c>
      <c r="F120" s="70" t="n">
        <f aca="false">Analitica!F748</f>
        <v>68.61</v>
      </c>
      <c r="G120" s="22" t="n">
        <f aca="false">ROUND(F120*E120,2)</f>
        <v>1722.11</v>
      </c>
    </row>
    <row r="121" customFormat="false" ht="51" hidden="false" customHeight="false" outlineLevel="0" collapsed="false">
      <c r="A121" s="77" t="s">
        <v>253</v>
      </c>
      <c r="B121" s="17" t="n">
        <v>94275</v>
      </c>
      <c r="C121" s="68" t="s">
        <v>254</v>
      </c>
      <c r="D121" s="61" t="s">
        <v>73</v>
      </c>
      <c r="E121" s="69" t="n">
        <v>14.2</v>
      </c>
      <c r="F121" s="70" t="n">
        <f aca="false">Analitica!F759</f>
        <v>30.35</v>
      </c>
      <c r="G121" s="22" t="n">
        <f aca="false">ROUND(F121*E121,2)</f>
        <v>430.97</v>
      </c>
    </row>
    <row r="122" customFormat="false" ht="15" hidden="false" customHeight="true" outlineLevel="0" collapsed="false">
      <c r="A122" s="11" t="s">
        <v>255</v>
      </c>
      <c r="B122" s="51" t="s">
        <v>256</v>
      </c>
      <c r="C122" s="51"/>
      <c r="D122" s="52"/>
      <c r="E122" s="53"/>
      <c r="F122" s="54"/>
      <c r="G122" s="55"/>
    </row>
    <row r="123" customFormat="false" ht="25.5" hidden="false" customHeight="false" outlineLevel="0" collapsed="false">
      <c r="A123" s="77" t="s">
        <v>257</v>
      </c>
      <c r="B123" s="17" t="n">
        <v>83635</v>
      </c>
      <c r="C123" s="68" t="s">
        <v>258</v>
      </c>
      <c r="D123" s="61" t="s">
        <v>4</v>
      </c>
      <c r="E123" s="69" t="n">
        <v>5</v>
      </c>
      <c r="F123" s="70" t="n">
        <f aca="false">Analitica!F767</f>
        <v>164.84</v>
      </c>
      <c r="G123" s="22" t="n">
        <f aca="false">ROUND(F123*E123,2)</f>
        <v>824.2</v>
      </c>
    </row>
    <row r="124" customFormat="false" ht="15" hidden="false" customHeight="false" outlineLevel="0" collapsed="false">
      <c r="A124" s="89" t="s">
        <v>259</v>
      </c>
      <c r="B124" s="17" t="s">
        <v>260</v>
      </c>
      <c r="C124" s="68" t="s">
        <v>261</v>
      </c>
      <c r="D124" s="61" t="s">
        <v>4</v>
      </c>
      <c r="E124" s="69" t="n">
        <v>2</v>
      </c>
      <c r="F124" s="70" t="n">
        <f aca="false">Analitica!F773</f>
        <v>15.96</v>
      </c>
      <c r="G124" s="22" t="n">
        <f aca="false">ROUND(F124*E124,2)</f>
        <v>31.92</v>
      </c>
    </row>
    <row r="125" customFormat="false" ht="15" hidden="false" customHeight="false" outlineLevel="0" collapsed="false">
      <c r="A125" s="89" t="s">
        <v>262</v>
      </c>
      <c r="B125" s="17" t="s">
        <v>263</v>
      </c>
      <c r="C125" s="68" t="s">
        <v>264</v>
      </c>
      <c r="D125" s="61" t="s">
        <v>4</v>
      </c>
      <c r="E125" s="69" t="n">
        <v>2</v>
      </c>
      <c r="F125" s="70" t="n">
        <f aca="false">Analitica!F778</f>
        <v>16.47</v>
      </c>
      <c r="G125" s="22" t="n">
        <f aca="false">ROUND(F125*E125,2)</f>
        <v>32.94</v>
      </c>
    </row>
    <row r="126" customFormat="false" ht="25.5" hidden="false" customHeight="false" outlineLevel="0" collapsed="false">
      <c r="A126" s="89" t="s">
        <v>265</v>
      </c>
      <c r="B126" s="17" t="s">
        <v>266</v>
      </c>
      <c r="C126" s="68" t="s">
        <v>267</v>
      </c>
      <c r="D126" s="61" t="s">
        <v>4</v>
      </c>
      <c r="E126" s="69" t="n">
        <v>4</v>
      </c>
      <c r="F126" s="70" t="n">
        <f aca="false">Analitica!F783</f>
        <v>16.47</v>
      </c>
      <c r="G126" s="22" t="n">
        <f aca="false">ROUND(F126*E126,2)</f>
        <v>65.88</v>
      </c>
    </row>
    <row r="127" customFormat="false" ht="15" hidden="false" customHeight="false" outlineLevel="0" collapsed="false">
      <c r="A127" s="89" t="s">
        <v>268</v>
      </c>
      <c r="B127" s="17" t="s">
        <v>269</v>
      </c>
      <c r="C127" s="68" t="s">
        <v>270</v>
      </c>
      <c r="D127" s="61" t="s">
        <v>4</v>
      </c>
      <c r="E127" s="69" t="n">
        <v>7</v>
      </c>
      <c r="F127" s="70" t="n">
        <f aca="false">Analitica!F788</f>
        <v>68.01</v>
      </c>
      <c r="G127" s="22" t="n">
        <f aca="false">ROUND(F127*E127,2)</f>
        <v>476.07</v>
      </c>
    </row>
    <row r="128" customFormat="false" ht="15" hidden="false" customHeight="false" outlineLevel="0" collapsed="false">
      <c r="A128" s="89" t="s">
        <v>271</v>
      </c>
      <c r="B128" s="17" t="s">
        <v>260</v>
      </c>
      <c r="C128" s="68" t="s">
        <v>272</v>
      </c>
      <c r="D128" s="61" t="s">
        <v>4</v>
      </c>
      <c r="E128" s="69" t="n">
        <v>2</v>
      </c>
      <c r="F128" s="70" t="n">
        <f aca="false">Analitica!F794</f>
        <v>15.96</v>
      </c>
      <c r="G128" s="22" t="n">
        <f aca="false">ROUND(F128*E128,2)</f>
        <v>31.92</v>
      </c>
    </row>
    <row r="129" customFormat="false" ht="15" hidden="false" customHeight="false" outlineLevel="0" collapsed="false">
      <c r="A129" s="89" t="s">
        <v>273</v>
      </c>
      <c r="B129" s="17" t="s">
        <v>274</v>
      </c>
      <c r="C129" s="68" t="s">
        <v>275</v>
      </c>
      <c r="D129" s="61" t="s">
        <v>4</v>
      </c>
      <c r="E129" s="69" t="n">
        <v>1</v>
      </c>
      <c r="F129" s="70" t="n">
        <f aca="false">Analitica!F799</f>
        <v>15.96</v>
      </c>
      <c r="G129" s="22" t="n">
        <f aca="false">ROUND(F129*E129,2)</f>
        <v>15.96</v>
      </c>
    </row>
    <row r="130" customFormat="false" ht="15" hidden="false" customHeight="true" outlineLevel="0" collapsed="false">
      <c r="A130" s="23" t="s">
        <v>276</v>
      </c>
      <c r="B130" s="23"/>
      <c r="C130" s="23"/>
      <c r="D130" s="23"/>
      <c r="E130" s="23"/>
      <c r="F130" s="23"/>
      <c r="G130" s="44" t="n">
        <f aca="false">SUM(G81:G129)</f>
        <v>143469.93</v>
      </c>
    </row>
    <row r="132" customFormat="false" ht="15" hidden="false" customHeight="true" outlineLevel="0" collapsed="false">
      <c r="A132" s="11" t="n">
        <v>8</v>
      </c>
      <c r="B132" s="51" t="s">
        <v>277</v>
      </c>
      <c r="C132" s="51"/>
      <c r="D132" s="52"/>
      <c r="E132" s="53"/>
      <c r="F132" s="54"/>
      <c r="G132" s="55"/>
    </row>
    <row r="133" customFormat="false" ht="15" hidden="false" customHeight="true" outlineLevel="0" collapsed="false">
      <c r="A133" s="11" t="s">
        <v>278</v>
      </c>
      <c r="B133" s="51" t="s">
        <v>279</v>
      </c>
      <c r="C133" s="51"/>
      <c r="D133" s="52"/>
      <c r="E133" s="53"/>
      <c r="F133" s="54"/>
      <c r="G133" s="55"/>
    </row>
    <row r="134" customFormat="false" ht="25.5" hidden="false" customHeight="false" outlineLevel="0" collapsed="false">
      <c r="A134" s="56" t="s">
        <v>280</v>
      </c>
      <c r="B134" s="17" t="s">
        <v>281</v>
      </c>
      <c r="C134" s="68" t="s">
        <v>282</v>
      </c>
      <c r="D134" s="61" t="s">
        <v>29</v>
      </c>
      <c r="E134" s="69" t="n">
        <v>12.06</v>
      </c>
      <c r="F134" s="70" t="n">
        <f aca="false">Analitica!F804</f>
        <v>453.62</v>
      </c>
      <c r="G134" s="22" t="n">
        <f aca="false">ROUND(F134*E134,2)</f>
        <v>5470.66</v>
      </c>
    </row>
    <row r="135" customFormat="false" ht="25.5" hidden="false" customHeight="false" outlineLevel="0" collapsed="false">
      <c r="A135" s="56" t="s">
        <v>283</v>
      </c>
      <c r="B135" s="17" t="n">
        <v>94559</v>
      </c>
      <c r="C135" s="68" t="s">
        <v>284</v>
      </c>
      <c r="D135" s="61" t="s">
        <v>29</v>
      </c>
      <c r="E135" s="69" t="n">
        <v>24.3</v>
      </c>
      <c r="F135" s="70" t="n">
        <f aca="false">Analitica!F809</f>
        <v>558.83</v>
      </c>
      <c r="G135" s="22" t="n">
        <f aca="false">ROUND(F135*E135,2)</f>
        <v>13579.57</v>
      </c>
    </row>
    <row r="136" customFormat="false" ht="25.5" hidden="false" customHeight="false" outlineLevel="0" collapsed="false">
      <c r="A136" s="56" t="s">
        <v>285</v>
      </c>
      <c r="B136" s="17" t="n">
        <v>72119</v>
      </c>
      <c r="C136" s="68" t="s">
        <v>286</v>
      </c>
      <c r="D136" s="61" t="s">
        <v>29</v>
      </c>
      <c r="E136" s="69" t="n">
        <v>20.59</v>
      </c>
      <c r="F136" s="70" t="n">
        <f aca="false">Analitica!F816</f>
        <v>171.42</v>
      </c>
      <c r="G136" s="22" t="n">
        <f aca="false">ROUND(F136*E136,2)</f>
        <v>3529.54</v>
      </c>
    </row>
    <row r="137" customFormat="false" ht="25.5" hidden="false" customHeight="false" outlineLevel="0" collapsed="false">
      <c r="A137" s="56" t="s">
        <v>287</v>
      </c>
      <c r="B137" s="17" t="n">
        <v>93195</v>
      </c>
      <c r="C137" s="68" t="s">
        <v>288</v>
      </c>
      <c r="D137" s="61" t="s">
        <v>73</v>
      </c>
      <c r="E137" s="69" t="n">
        <v>32.4</v>
      </c>
      <c r="F137" s="70" t="n">
        <f aca="false">Analitica!F823</f>
        <v>30.15</v>
      </c>
      <c r="G137" s="22" t="n">
        <f aca="false">ROUND(F137*E137,2)</f>
        <v>976.86</v>
      </c>
    </row>
    <row r="138" customFormat="false" ht="24" hidden="false" customHeight="true" outlineLevel="0" collapsed="false">
      <c r="A138" s="56" t="s">
        <v>289</v>
      </c>
      <c r="B138" s="17" t="n">
        <v>93183</v>
      </c>
      <c r="C138" s="68" t="s">
        <v>290</v>
      </c>
      <c r="D138" s="61" t="s">
        <v>73</v>
      </c>
      <c r="E138" s="69" t="n">
        <v>32.4</v>
      </c>
      <c r="F138" s="70" t="n">
        <f aca="false">Analitica!F834</f>
        <v>32.27</v>
      </c>
      <c r="G138" s="22" t="n">
        <f aca="false">ROUND(F138*E138,2)</f>
        <v>1045.55</v>
      </c>
    </row>
    <row r="139" customFormat="false" ht="15" hidden="false" customHeight="false" outlineLevel="0" collapsed="false">
      <c r="A139" s="56" t="s">
        <v>291</v>
      </c>
      <c r="B139" s="17" t="s">
        <v>292</v>
      </c>
      <c r="C139" s="68" t="s">
        <v>293</v>
      </c>
      <c r="D139" s="61" t="s">
        <v>29</v>
      </c>
      <c r="E139" s="69" t="n">
        <v>7.82</v>
      </c>
      <c r="F139" s="70" t="n">
        <f aca="false">Analitica!F845</f>
        <v>133.69</v>
      </c>
      <c r="G139" s="22" t="n">
        <f aca="false">ROUND(F139*E139,2)</f>
        <v>1045.46</v>
      </c>
    </row>
    <row r="140" customFormat="false" ht="15" hidden="false" customHeight="true" outlineLevel="0" collapsed="false">
      <c r="A140" s="11" t="s">
        <v>294</v>
      </c>
      <c r="B140" s="51" t="s">
        <v>295</v>
      </c>
      <c r="C140" s="51"/>
      <c r="D140" s="52"/>
      <c r="E140" s="53"/>
      <c r="F140" s="54"/>
      <c r="G140" s="55"/>
    </row>
    <row r="141" customFormat="false" ht="38.25" hidden="false" customHeight="false" outlineLevel="0" collapsed="false">
      <c r="A141" s="61" t="s">
        <v>296</v>
      </c>
      <c r="B141" s="17" t="n">
        <v>90822</v>
      </c>
      <c r="C141" s="68" t="s">
        <v>297</v>
      </c>
      <c r="D141" s="61" t="s">
        <v>4</v>
      </c>
      <c r="E141" s="69" t="n">
        <v>7</v>
      </c>
      <c r="F141" s="70" t="n">
        <f aca="false">Analitica!F853</f>
        <v>262.73</v>
      </c>
      <c r="G141" s="22" t="n">
        <f aca="false">ROUND(F141*E141,2)</f>
        <v>1839.11</v>
      </c>
    </row>
    <row r="142" customFormat="false" ht="38.25" hidden="false" customHeight="false" outlineLevel="0" collapsed="false">
      <c r="A142" s="61" t="s">
        <v>298</v>
      </c>
      <c r="B142" s="17" t="n">
        <v>91293</v>
      </c>
      <c r="C142" s="68" t="s">
        <v>299</v>
      </c>
      <c r="D142" s="61" t="s">
        <v>4</v>
      </c>
      <c r="E142" s="69" t="n">
        <v>7</v>
      </c>
      <c r="F142" s="70" t="n">
        <f aca="false">Analitica!F861</f>
        <v>201.718626</v>
      </c>
      <c r="G142" s="22" t="n">
        <f aca="false">ROUND(F142*E142,2)</f>
        <v>1412.03</v>
      </c>
    </row>
    <row r="143" customFormat="false" ht="27.75" hidden="false" customHeight="true" outlineLevel="0" collapsed="false">
      <c r="A143" s="61" t="s">
        <v>300</v>
      </c>
      <c r="B143" s="17" t="n">
        <v>91302</v>
      </c>
      <c r="C143" s="68" t="s">
        <v>301</v>
      </c>
      <c r="D143" s="61" t="s">
        <v>4</v>
      </c>
      <c r="E143" s="69" t="n">
        <v>35</v>
      </c>
      <c r="F143" s="70" t="n">
        <f aca="false">Analitica!F871</f>
        <v>23.40382</v>
      </c>
      <c r="G143" s="22" t="n">
        <f aca="false">ROUND(F143*E143,2)</f>
        <v>819.13</v>
      </c>
    </row>
    <row r="144" customFormat="false" ht="38.25" hidden="false" customHeight="false" outlineLevel="0" collapsed="false">
      <c r="A144" s="61" t="s">
        <v>302</v>
      </c>
      <c r="B144" s="17" t="n">
        <v>91306</v>
      </c>
      <c r="C144" s="68" t="s">
        <v>303</v>
      </c>
      <c r="D144" s="61" t="s">
        <v>4</v>
      </c>
      <c r="E144" s="69" t="n">
        <v>7</v>
      </c>
      <c r="F144" s="70" t="n">
        <f aca="false">Analitica!F878</f>
        <v>68.7</v>
      </c>
      <c r="G144" s="22" t="n">
        <f aca="false">ROUND(F144*E144,2)</f>
        <v>480.9</v>
      </c>
    </row>
    <row r="145" customFormat="false" ht="15" hidden="false" customHeight="false" outlineLevel="0" collapsed="false">
      <c r="A145" s="61" t="s">
        <v>304</v>
      </c>
      <c r="B145" s="17" t="n">
        <v>84659</v>
      </c>
      <c r="C145" s="68" t="s">
        <v>305</v>
      </c>
      <c r="D145" s="61" t="s">
        <v>29</v>
      </c>
      <c r="E145" s="69" t="n">
        <v>36.82</v>
      </c>
      <c r="F145" s="70" t="n">
        <f aca="false">Analitica!F884</f>
        <v>14.61</v>
      </c>
      <c r="G145" s="22" t="n">
        <f aca="false">ROUND(F145*E145,2)</f>
        <v>537.94</v>
      </c>
    </row>
    <row r="146" s="43" customFormat="true" ht="51.75" hidden="false" customHeight="true" outlineLevel="0" collapsed="false">
      <c r="A146" s="56" t="s">
        <v>306</v>
      </c>
      <c r="B146" s="17" t="n">
        <v>11947</v>
      </c>
      <c r="C146" s="58" t="s">
        <v>307</v>
      </c>
      <c r="D146" s="56" t="s">
        <v>29</v>
      </c>
      <c r="E146" s="59" t="n">
        <v>16.6</v>
      </c>
      <c r="F146" s="82" t="n">
        <f aca="false">Analitica!F891</f>
        <v>297.4401</v>
      </c>
      <c r="G146" s="22" t="n">
        <f aca="false">ROUND(F146*E146,2)</f>
        <v>4937.51</v>
      </c>
      <c r="H146" s="5"/>
    </row>
    <row r="147" customFormat="false" ht="25.5" hidden="false" customHeight="false" outlineLevel="0" collapsed="false">
      <c r="A147" s="61" t="s">
        <v>308</v>
      </c>
      <c r="B147" s="17" t="n">
        <v>72119</v>
      </c>
      <c r="C147" s="68" t="s">
        <v>309</v>
      </c>
      <c r="D147" s="61" t="s">
        <v>29</v>
      </c>
      <c r="E147" s="69" t="n">
        <v>7.29</v>
      </c>
      <c r="F147" s="70" t="n">
        <f aca="false">Analitica!F900</f>
        <v>171.42</v>
      </c>
      <c r="G147" s="22" t="n">
        <f aca="false">ROUND(F147*E147,2)</f>
        <v>1249.65</v>
      </c>
    </row>
    <row r="148" customFormat="false" ht="15" hidden="false" customHeight="false" outlineLevel="0" collapsed="false">
      <c r="A148" s="61" t="s">
        <v>310</v>
      </c>
      <c r="B148" s="17" t="n">
        <v>93184</v>
      </c>
      <c r="C148" s="68" t="s">
        <v>311</v>
      </c>
      <c r="D148" s="61" t="s">
        <v>73</v>
      </c>
      <c r="E148" s="69" t="n">
        <v>9.8</v>
      </c>
      <c r="F148" s="70" t="n">
        <f aca="false">Analitica!F907</f>
        <v>19.35</v>
      </c>
      <c r="G148" s="22" t="n">
        <f aca="false">ROUND(F148*E148,2)</f>
        <v>189.63</v>
      </c>
    </row>
    <row r="149" customFormat="false" ht="25.5" hidden="false" customHeight="true" outlineLevel="0" collapsed="false">
      <c r="A149" s="61" t="s">
        <v>312</v>
      </c>
      <c r="B149" s="17" t="n">
        <v>93185</v>
      </c>
      <c r="C149" s="68" t="s">
        <v>313</v>
      </c>
      <c r="D149" s="61" t="s">
        <v>73</v>
      </c>
      <c r="E149" s="69" t="n">
        <v>7.55</v>
      </c>
      <c r="F149" s="70" t="n">
        <f aca="false">Analitica!F918</f>
        <v>31.75</v>
      </c>
      <c r="G149" s="22" t="n">
        <f aca="false">ROUND(F149*E149,2)</f>
        <v>239.71</v>
      </c>
    </row>
    <row r="150" customFormat="false" ht="15" hidden="false" customHeight="false" outlineLevel="0" collapsed="false">
      <c r="A150" s="61" t="s">
        <v>314</v>
      </c>
      <c r="B150" s="17" t="s">
        <v>315</v>
      </c>
      <c r="C150" s="68" t="s">
        <v>316</v>
      </c>
      <c r="D150" s="61" t="s">
        <v>29</v>
      </c>
      <c r="E150" s="69" t="n">
        <f aca="false">ROUND(0.15*0.8*7+0.2*5+0.15*2,2)</f>
        <v>2.14</v>
      </c>
      <c r="F150" s="71" t="n">
        <f aca="false">Analitica!F929</f>
        <v>133.69</v>
      </c>
      <c r="G150" s="22" t="n">
        <f aca="false">ROUND(F150*E150,2)</f>
        <v>286.1</v>
      </c>
    </row>
    <row r="151" customFormat="false" ht="15" hidden="false" customHeight="true" outlineLevel="0" collapsed="false">
      <c r="A151" s="23" t="s">
        <v>317</v>
      </c>
      <c r="B151" s="23"/>
      <c r="C151" s="23"/>
      <c r="D151" s="23"/>
      <c r="E151" s="23"/>
      <c r="F151" s="23"/>
      <c r="G151" s="44" t="n">
        <f aca="false">SUM(G134:G150)</f>
        <v>37639.35</v>
      </c>
    </row>
    <row r="153" customFormat="false" ht="15" hidden="false" customHeight="true" outlineLevel="0" collapsed="false">
      <c r="A153" s="11" t="n">
        <v>9</v>
      </c>
      <c r="B153" s="51" t="s">
        <v>318</v>
      </c>
      <c r="C153" s="51"/>
      <c r="D153" s="52"/>
      <c r="E153" s="53"/>
      <c r="F153" s="54"/>
      <c r="G153" s="55"/>
    </row>
    <row r="154" customFormat="false" ht="15" hidden="false" customHeight="true" outlineLevel="0" collapsed="false">
      <c r="A154" s="11" t="s">
        <v>319</v>
      </c>
      <c r="B154" s="51" t="s">
        <v>320</v>
      </c>
      <c r="C154" s="51"/>
      <c r="D154" s="52"/>
      <c r="E154" s="53"/>
      <c r="F154" s="54"/>
      <c r="G154" s="55"/>
    </row>
    <row r="155" customFormat="false" ht="38.25" hidden="false" customHeight="false" outlineLevel="0" collapsed="false">
      <c r="A155" s="61" t="s">
        <v>321</v>
      </c>
      <c r="B155" s="17" t="n">
        <v>91784</v>
      </c>
      <c r="C155" s="68" t="s">
        <v>322</v>
      </c>
      <c r="D155" s="61" t="s">
        <v>73</v>
      </c>
      <c r="E155" s="69" t="n">
        <v>27.85</v>
      </c>
      <c r="F155" s="70" t="n">
        <f aca="false">Analitica!F937</f>
        <v>28.89</v>
      </c>
      <c r="G155" s="22" t="n">
        <f aca="false">ROUND(F155*E155,2)</f>
        <v>804.59</v>
      </c>
    </row>
    <row r="156" customFormat="false" ht="50.25" hidden="false" customHeight="true" outlineLevel="0" collapsed="false">
      <c r="A156" s="61" t="s">
        <v>323</v>
      </c>
      <c r="B156" s="17" t="n">
        <v>91785</v>
      </c>
      <c r="C156" s="68" t="s">
        <v>324</v>
      </c>
      <c r="D156" s="61" t="s">
        <v>73</v>
      </c>
      <c r="E156" s="69" t="n">
        <v>30.75</v>
      </c>
      <c r="F156" s="70" t="n">
        <f aca="false">Analitica!F959</f>
        <v>28.52</v>
      </c>
      <c r="G156" s="22" t="n">
        <f aca="false">ROUND(F156*E156,2)</f>
        <v>876.99</v>
      </c>
    </row>
    <row r="157" customFormat="false" ht="38.25" hidden="false" customHeight="false" outlineLevel="0" collapsed="false">
      <c r="A157" s="61" t="s">
        <v>325</v>
      </c>
      <c r="B157" s="17" t="n">
        <v>91786</v>
      </c>
      <c r="C157" s="68" t="s">
        <v>326</v>
      </c>
      <c r="D157" s="61" t="s">
        <v>73</v>
      </c>
      <c r="E157" s="69" t="n">
        <v>27.89</v>
      </c>
      <c r="F157" s="70" t="n">
        <f aca="false">Analitica!F987</f>
        <v>18.45</v>
      </c>
      <c r="G157" s="22" t="n">
        <f aca="false">ROUND(F157*E157,2)</f>
        <v>514.57</v>
      </c>
    </row>
    <row r="158" customFormat="false" ht="38.25" hidden="false" customHeight="false" outlineLevel="0" collapsed="false">
      <c r="A158" s="61" t="s">
        <v>327</v>
      </c>
      <c r="B158" s="17" t="n">
        <v>89972</v>
      </c>
      <c r="C158" s="68" t="s">
        <v>328</v>
      </c>
      <c r="D158" s="61" t="s">
        <v>4</v>
      </c>
      <c r="E158" s="69" t="n">
        <v>2</v>
      </c>
      <c r="F158" s="70" t="n">
        <f aca="false">Analitica!F1015</f>
        <v>37.58</v>
      </c>
      <c r="G158" s="22" t="n">
        <f aca="false">ROUND(F158*E158,2)</f>
        <v>75.16</v>
      </c>
    </row>
    <row r="159" customFormat="false" ht="38.25" hidden="false" customHeight="false" outlineLevel="0" collapsed="false">
      <c r="A159" s="61" t="s">
        <v>329</v>
      </c>
      <c r="B159" s="17" t="n">
        <v>92371</v>
      </c>
      <c r="C159" s="68" t="s">
        <v>330</v>
      </c>
      <c r="D159" s="61" t="s">
        <v>4</v>
      </c>
      <c r="E159" s="69" t="n">
        <v>2</v>
      </c>
      <c r="F159" s="70" t="n">
        <f aca="false">Analitica!F1020</f>
        <v>28.35</v>
      </c>
      <c r="G159" s="22" t="n">
        <f aca="false">ROUND(F159*E159,2)</f>
        <v>56.7</v>
      </c>
    </row>
    <row r="160" customFormat="false" ht="53.25" hidden="false" customHeight="true" outlineLevel="0" collapsed="false">
      <c r="A160" s="61" t="s">
        <v>331</v>
      </c>
      <c r="B160" s="17" t="n">
        <v>94704</v>
      </c>
      <c r="C160" s="68" t="s">
        <v>332</v>
      </c>
      <c r="D160" s="61" t="s">
        <v>4</v>
      </c>
      <c r="E160" s="69" t="n">
        <v>2</v>
      </c>
      <c r="F160" s="70" t="n">
        <f aca="false">Analitica!F1028</f>
        <v>14.75</v>
      </c>
      <c r="G160" s="22" t="n">
        <f aca="false">ROUND(F160*E160,2)</f>
        <v>29.5</v>
      </c>
    </row>
    <row r="161" customFormat="false" ht="51" hidden="false" customHeight="false" outlineLevel="0" collapsed="false">
      <c r="A161" s="61" t="s">
        <v>333</v>
      </c>
      <c r="B161" s="17" t="n">
        <v>94793</v>
      </c>
      <c r="C161" s="68" t="s">
        <v>334</v>
      </c>
      <c r="D161" s="61" t="s">
        <v>4</v>
      </c>
      <c r="E161" s="69" t="n">
        <v>1</v>
      </c>
      <c r="F161" s="70" t="n">
        <f aca="false">Analitica!F1037</f>
        <v>117.79</v>
      </c>
      <c r="G161" s="22" t="n">
        <f aca="false">ROUND(F161*E161,2)</f>
        <v>117.79</v>
      </c>
    </row>
    <row r="162" customFormat="false" ht="38.25" hidden="false" customHeight="false" outlineLevel="0" collapsed="false">
      <c r="A162" s="61" t="s">
        <v>335</v>
      </c>
      <c r="B162" s="17" t="n">
        <v>99258</v>
      </c>
      <c r="C162" s="68" t="s">
        <v>336</v>
      </c>
      <c r="D162" s="61" t="s">
        <v>4</v>
      </c>
      <c r="E162" s="69" t="n">
        <v>1</v>
      </c>
      <c r="F162" s="70" t="n">
        <f aca="false">Analitica!F1044</f>
        <v>151.48</v>
      </c>
      <c r="G162" s="22" t="n">
        <f aca="false">ROUND(F162*E162,2)</f>
        <v>151.48</v>
      </c>
    </row>
    <row r="163" customFormat="false" ht="15" hidden="false" customHeight="true" outlineLevel="0" collapsed="false">
      <c r="A163" s="11" t="s">
        <v>337</v>
      </c>
      <c r="B163" s="51" t="s">
        <v>338</v>
      </c>
      <c r="C163" s="51"/>
      <c r="D163" s="52"/>
      <c r="E163" s="53"/>
      <c r="F163" s="54"/>
      <c r="G163" s="55"/>
    </row>
    <row r="164" customFormat="false" ht="48.75" hidden="false" customHeight="true" outlineLevel="0" collapsed="false">
      <c r="A164" s="61" t="s">
        <v>339</v>
      </c>
      <c r="B164" s="17" t="n">
        <v>91795</v>
      </c>
      <c r="C164" s="68" t="s">
        <v>340</v>
      </c>
      <c r="D164" s="61" t="s">
        <v>73</v>
      </c>
      <c r="E164" s="69" t="n">
        <v>28.6</v>
      </c>
      <c r="F164" s="70" t="n">
        <f aca="false">Analitica!F1055</f>
        <v>42.73</v>
      </c>
      <c r="G164" s="22" t="n">
        <f aca="false">ROUND(F164*E164,2)</f>
        <v>1222.08</v>
      </c>
    </row>
    <row r="165" customFormat="false" ht="38.25" hidden="false" customHeight="false" outlineLevel="0" collapsed="false">
      <c r="A165" s="61" t="s">
        <v>341</v>
      </c>
      <c r="B165" s="17" t="n">
        <v>91793</v>
      </c>
      <c r="C165" s="68" t="s">
        <v>342</v>
      </c>
      <c r="D165" s="61" t="s">
        <v>73</v>
      </c>
      <c r="E165" s="69" t="n">
        <v>28.45</v>
      </c>
      <c r="F165" s="70" t="n">
        <f aca="false">Analitica!F1077</f>
        <v>55.3</v>
      </c>
      <c r="G165" s="22" t="n">
        <f aca="false">ROUND(F165*E165,2)</f>
        <v>1573.29</v>
      </c>
    </row>
    <row r="166" customFormat="false" ht="38.25" hidden="false" customHeight="false" outlineLevel="0" collapsed="false">
      <c r="A166" s="61" t="s">
        <v>343</v>
      </c>
      <c r="B166" s="17" t="n">
        <v>91792</v>
      </c>
      <c r="C166" s="68" t="s">
        <v>344</v>
      </c>
      <c r="D166" s="61" t="s">
        <v>73</v>
      </c>
      <c r="E166" s="69" t="n">
        <v>5.7</v>
      </c>
      <c r="F166" s="70" t="n">
        <f aca="false">Analitica!F1092</f>
        <v>38.13</v>
      </c>
      <c r="G166" s="22" t="n">
        <f aca="false">ROUND(F166*E166,2)</f>
        <v>217.34</v>
      </c>
    </row>
    <row r="167" customFormat="false" ht="25.5" hidden="false" customHeight="false" outlineLevel="0" collapsed="false">
      <c r="A167" s="61" t="s">
        <v>345</v>
      </c>
      <c r="B167" s="17" t="n">
        <v>98103</v>
      </c>
      <c r="C167" s="68" t="s">
        <v>346</v>
      </c>
      <c r="D167" s="61" t="s">
        <v>4</v>
      </c>
      <c r="E167" s="69" t="n">
        <v>2</v>
      </c>
      <c r="F167" s="70" t="n">
        <f aca="false">Analitica!F1106</f>
        <v>120.74</v>
      </c>
      <c r="G167" s="22" t="n">
        <f aca="false">ROUND(F167*E167,2)</f>
        <v>241.48</v>
      </c>
    </row>
    <row r="168" customFormat="false" ht="25.5" hidden="false" customHeight="false" outlineLevel="0" collapsed="false">
      <c r="A168" s="61" t="s">
        <v>347</v>
      </c>
      <c r="B168" s="17" t="s">
        <v>348</v>
      </c>
      <c r="C168" s="68" t="s">
        <v>349</v>
      </c>
      <c r="D168" s="61" t="s">
        <v>4</v>
      </c>
      <c r="E168" s="69" t="n">
        <v>1</v>
      </c>
      <c r="F168" s="70" t="n">
        <f aca="false">Analitica!F1115</f>
        <v>173.39</v>
      </c>
      <c r="G168" s="22" t="n">
        <f aca="false">ROUND(F168*E168,2)</f>
        <v>173.39</v>
      </c>
    </row>
    <row r="169" customFormat="false" ht="15" hidden="false" customHeight="true" outlineLevel="0" collapsed="false">
      <c r="A169" s="23" t="s">
        <v>350</v>
      </c>
      <c r="B169" s="23"/>
      <c r="C169" s="23"/>
      <c r="D169" s="23"/>
      <c r="E169" s="23"/>
      <c r="F169" s="23"/>
      <c r="G169" s="44" t="n">
        <f aca="false">SUM(G155:G168)</f>
        <v>6054.36</v>
      </c>
    </row>
    <row r="171" customFormat="false" ht="15" hidden="false" customHeight="true" outlineLevel="0" collapsed="false">
      <c r="A171" s="11" t="n">
        <v>10</v>
      </c>
      <c r="B171" s="51" t="s">
        <v>351</v>
      </c>
      <c r="C171" s="51"/>
      <c r="D171" s="52"/>
      <c r="E171" s="90"/>
      <c r="F171" s="90"/>
      <c r="G171" s="55"/>
    </row>
    <row r="172" customFormat="false" ht="15" hidden="false" customHeight="true" outlineLevel="0" collapsed="false">
      <c r="A172" s="91" t="s">
        <v>352</v>
      </c>
      <c r="B172" s="92" t="s">
        <v>353</v>
      </c>
      <c r="C172" s="92"/>
      <c r="D172" s="93" t="s">
        <v>354</v>
      </c>
      <c r="E172" s="93"/>
      <c r="F172" s="93"/>
      <c r="G172" s="94" t="n">
        <f aca="false">SUM(G173:G189)</f>
        <v>15573.92</v>
      </c>
    </row>
    <row r="173" customFormat="false" ht="25.5" hidden="false" customHeight="false" outlineLevel="0" collapsed="false">
      <c r="A173" s="95" t="s">
        <v>355</v>
      </c>
      <c r="B173" s="96" t="n">
        <v>95801</v>
      </c>
      <c r="C173" s="97" t="s">
        <v>356</v>
      </c>
      <c r="D173" s="98" t="s">
        <v>4</v>
      </c>
      <c r="E173" s="99" t="n">
        <v>73</v>
      </c>
      <c r="F173" s="100" t="n">
        <f aca="false">Analitica!F1125</f>
        <v>26.77</v>
      </c>
      <c r="G173" s="22" t="n">
        <f aca="false">ROUND(F173*E173,2)</f>
        <v>1954.21</v>
      </c>
    </row>
    <row r="174" customFormat="false" ht="25.5" hidden="false" customHeight="false" outlineLevel="0" collapsed="false">
      <c r="A174" s="95" t="s">
        <v>357</v>
      </c>
      <c r="B174" s="96" t="n">
        <v>72271</v>
      </c>
      <c r="C174" s="97" t="s">
        <v>358</v>
      </c>
      <c r="D174" s="98" t="s">
        <v>4</v>
      </c>
      <c r="E174" s="99" t="n">
        <v>5</v>
      </c>
      <c r="F174" s="100" t="n">
        <f aca="false">Analitica!F1132</f>
        <v>11.538</v>
      </c>
      <c r="G174" s="22" t="n">
        <f aca="false">ROUND(F174*E174,2)</f>
        <v>57.69</v>
      </c>
    </row>
    <row r="175" customFormat="false" ht="25.5" hidden="false" customHeight="false" outlineLevel="0" collapsed="false">
      <c r="A175" s="95" t="s">
        <v>359</v>
      </c>
      <c r="B175" s="96" t="s">
        <v>360</v>
      </c>
      <c r="C175" s="97" t="s">
        <v>361</v>
      </c>
      <c r="D175" s="98" t="s">
        <v>4</v>
      </c>
      <c r="E175" s="99" t="n">
        <v>60</v>
      </c>
      <c r="F175" s="100" t="n">
        <f aca="false">Analitica!F1138</f>
        <v>2.94</v>
      </c>
      <c r="G175" s="22" t="n">
        <f aca="false">ROUND(F175*E175,2)</f>
        <v>176.4</v>
      </c>
    </row>
    <row r="176" customFormat="false" ht="25.5" hidden="false" customHeight="false" outlineLevel="0" collapsed="false">
      <c r="A176" s="95" t="s">
        <v>362</v>
      </c>
      <c r="B176" s="96" t="s">
        <v>363</v>
      </c>
      <c r="C176" s="97" t="s">
        <v>364</v>
      </c>
      <c r="D176" s="98" t="s">
        <v>4</v>
      </c>
      <c r="E176" s="99" t="n">
        <v>22</v>
      </c>
      <c r="F176" s="100" t="n">
        <f aca="false">Analitica!F1144</f>
        <v>21.47</v>
      </c>
      <c r="G176" s="22" t="n">
        <f aca="false">ROUND(F176*E176,2)</f>
        <v>472.34</v>
      </c>
    </row>
    <row r="177" customFormat="false" ht="15" hidden="false" customHeight="false" outlineLevel="0" collapsed="false">
      <c r="A177" s="95" t="s">
        <v>365</v>
      </c>
      <c r="B177" s="96" t="s">
        <v>366</v>
      </c>
      <c r="C177" s="97" t="s">
        <v>367</v>
      </c>
      <c r="D177" s="98" t="s">
        <v>4</v>
      </c>
      <c r="E177" s="99" t="n">
        <v>22</v>
      </c>
      <c r="F177" s="100" t="n">
        <f aca="false">Analitica!F1150</f>
        <v>7.19</v>
      </c>
      <c r="G177" s="22" t="n">
        <f aca="false">ROUND(F177*E177,2)</f>
        <v>158.18</v>
      </c>
    </row>
    <row r="178" customFormat="false" ht="25.5" hidden="false" customHeight="false" outlineLevel="0" collapsed="false">
      <c r="A178" s="95" t="s">
        <v>368</v>
      </c>
      <c r="B178" s="96" t="s">
        <v>369</v>
      </c>
      <c r="C178" s="97" t="s">
        <v>370</v>
      </c>
      <c r="D178" s="98" t="s">
        <v>73</v>
      </c>
      <c r="E178" s="99" t="n">
        <v>80</v>
      </c>
      <c r="F178" s="100" t="n">
        <f aca="false">Analitica!F1156</f>
        <v>18.43</v>
      </c>
      <c r="G178" s="22" t="n">
        <f aca="false">ROUND(F178*E178,2)</f>
        <v>1474.4</v>
      </c>
    </row>
    <row r="179" customFormat="false" ht="25.5" hidden="false" customHeight="false" outlineLevel="0" collapsed="false">
      <c r="A179" s="95" t="s">
        <v>371</v>
      </c>
      <c r="B179" s="96" t="s">
        <v>372</v>
      </c>
      <c r="C179" s="97" t="s">
        <v>373</v>
      </c>
      <c r="D179" s="98" t="s">
        <v>73</v>
      </c>
      <c r="E179" s="99" t="n">
        <v>10</v>
      </c>
      <c r="F179" s="100" t="n">
        <f aca="false">Analitica!F1162</f>
        <v>134.1</v>
      </c>
      <c r="G179" s="22" t="n">
        <f aca="false">ROUND(F179*E179,2)</f>
        <v>1341</v>
      </c>
    </row>
    <row r="180" customFormat="false" ht="35.25" hidden="false" customHeight="true" outlineLevel="0" collapsed="false">
      <c r="A180" s="95" t="s">
        <v>374</v>
      </c>
      <c r="B180" s="96" t="n">
        <v>95745</v>
      </c>
      <c r="C180" s="97" t="s">
        <v>375</v>
      </c>
      <c r="D180" s="98" t="s">
        <v>73</v>
      </c>
      <c r="E180" s="99" t="n">
        <v>135</v>
      </c>
      <c r="F180" s="100" t="n">
        <f aca="false">Analitica!F1169</f>
        <v>15.59</v>
      </c>
      <c r="G180" s="22" t="n">
        <f aca="false">ROUND(F180*E180,2)</f>
        <v>2104.65</v>
      </c>
    </row>
    <row r="181" customFormat="false" ht="38.25" hidden="false" customHeight="false" outlineLevel="0" collapsed="false">
      <c r="A181" s="95" t="s">
        <v>376</v>
      </c>
      <c r="B181" s="96" t="n">
        <v>95747</v>
      </c>
      <c r="C181" s="97" t="s">
        <v>377</v>
      </c>
      <c r="D181" s="98" t="s">
        <v>73</v>
      </c>
      <c r="E181" s="99" t="n">
        <v>15</v>
      </c>
      <c r="F181" s="100" t="n">
        <f aca="false">Analitica!F1177</f>
        <v>32.81</v>
      </c>
      <c r="G181" s="22" t="n">
        <f aca="false">ROUND(F181*E181,2)</f>
        <v>492.15</v>
      </c>
    </row>
    <row r="182" customFormat="false" ht="25.5" hidden="false" customHeight="false" outlineLevel="0" collapsed="false">
      <c r="A182" s="95" t="s">
        <v>378</v>
      </c>
      <c r="B182" s="96" t="n">
        <v>91953</v>
      </c>
      <c r="C182" s="97" t="s">
        <v>379</v>
      </c>
      <c r="D182" s="98" t="s">
        <v>4</v>
      </c>
      <c r="E182" s="99" t="n">
        <v>12</v>
      </c>
      <c r="F182" s="100" t="n">
        <f aca="false">Analitica!F1185</f>
        <v>17.4</v>
      </c>
      <c r="G182" s="22" t="n">
        <f aca="false">ROUND(F182*E182,2)</f>
        <v>208.8</v>
      </c>
    </row>
    <row r="183" s="43" customFormat="true" ht="25.5" hidden="false" customHeight="false" outlineLevel="0" collapsed="false">
      <c r="A183" s="95" t="s">
        <v>380</v>
      </c>
      <c r="B183" s="101" t="n">
        <v>12450</v>
      </c>
      <c r="C183" s="97" t="s">
        <v>381</v>
      </c>
      <c r="D183" s="102" t="s">
        <v>29</v>
      </c>
      <c r="E183" s="103" t="n">
        <v>3</v>
      </c>
      <c r="F183" s="100" t="n">
        <f aca="false">Analitica!F1190</f>
        <v>88.72</v>
      </c>
      <c r="G183" s="22" t="n">
        <f aca="false">ROUND(F183*E183,2)</f>
        <v>266.16</v>
      </c>
      <c r="H183" s="5"/>
    </row>
    <row r="184" s="43" customFormat="true" ht="25.5" hidden="false" customHeight="false" outlineLevel="0" collapsed="false">
      <c r="A184" s="95" t="s">
        <v>382</v>
      </c>
      <c r="B184" s="101" t="n">
        <v>12444</v>
      </c>
      <c r="C184" s="97" t="s">
        <v>383</v>
      </c>
      <c r="D184" s="102" t="s">
        <v>4</v>
      </c>
      <c r="E184" s="103" t="n">
        <v>29</v>
      </c>
      <c r="F184" s="100" t="n">
        <f aca="false">Analitica!F1196</f>
        <v>44.97</v>
      </c>
      <c r="G184" s="22" t="n">
        <f aca="false">ROUND(F184*E184,2)</f>
        <v>1304.13</v>
      </c>
      <c r="H184" s="5"/>
    </row>
    <row r="185" customFormat="false" ht="25.5" hidden="false" customHeight="false" outlineLevel="0" collapsed="false">
      <c r="A185" s="95" t="s">
        <v>384</v>
      </c>
      <c r="B185" s="101" t="s">
        <v>385</v>
      </c>
      <c r="C185" s="97" t="s">
        <v>386</v>
      </c>
      <c r="D185" s="98" t="s">
        <v>73</v>
      </c>
      <c r="E185" s="99" t="n">
        <v>115</v>
      </c>
      <c r="F185" s="100" t="n">
        <f aca="false">Analitica!F1202</f>
        <v>30.18</v>
      </c>
      <c r="G185" s="22" t="n">
        <f aca="false">ROUND(F185*E185,2)</f>
        <v>3470.7</v>
      </c>
    </row>
    <row r="186" customFormat="false" ht="25.5" hidden="false" customHeight="false" outlineLevel="0" collapsed="false">
      <c r="A186" s="95" t="s">
        <v>387</v>
      </c>
      <c r="B186" s="96" t="n">
        <v>83399</v>
      </c>
      <c r="C186" s="97" t="s">
        <v>388</v>
      </c>
      <c r="D186" s="98" t="s">
        <v>4</v>
      </c>
      <c r="E186" s="99" t="n">
        <v>1</v>
      </c>
      <c r="F186" s="100" t="n">
        <f aca="false">Analitica!F1208</f>
        <v>28.32</v>
      </c>
      <c r="G186" s="22" t="n">
        <f aca="false">ROUND(F186*E186,2)</f>
        <v>28.32</v>
      </c>
    </row>
    <row r="187" customFormat="false" ht="15" hidden="false" customHeight="false" outlineLevel="0" collapsed="false">
      <c r="A187" s="95" t="s">
        <v>389</v>
      </c>
      <c r="B187" s="96" t="s">
        <v>390</v>
      </c>
      <c r="C187" s="97" t="s">
        <v>391</v>
      </c>
      <c r="D187" s="98" t="s">
        <v>4</v>
      </c>
      <c r="E187" s="99" t="n">
        <v>45</v>
      </c>
      <c r="F187" s="100" t="n">
        <f aca="false">Analitica!F1214</f>
        <v>7.75</v>
      </c>
      <c r="G187" s="22" t="n">
        <f aca="false">ROUND(F187*E187,2)</f>
        <v>348.75</v>
      </c>
    </row>
    <row r="188" customFormat="false" ht="15" hidden="false" customHeight="false" outlineLevel="0" collapsed="false">
      <c r="A188" s="95" t="s">
        <v>392</v>
      </c>
      <c r="B188" s="96" t="s">
        <v>393</v>
      </c>
      <c r="C188" s="97" t="s">
        <v>394</v>
      </c>
      <c r="D188" s="98" t="s">
        <v>4</v>
      </c>
      <c r="E188" s="99" t="n">
        <v>58</v>
      </c>
      <c r="F188" s="100" t="n">
        <f aca="false">Analitica!F1220</f>
        <v>21.88</v>
      </c>
      <c r="G188" s="22" t="n">
        <f aca="false">ROUND(F188*E188,2)</f>
        <v>1269.04</v>
      </c>
    </row>
    <row r="189" customFormat="false" ht="15" hidden="false" customHeight="false" outlineLevel="0" collapsed="false">
      <c r="A189" s="95" t="s">
        <v>395</v>
      </c>
      <c r="B189" s="96" t="s">
        <v>396</v>
      </c>
      <c r="C189" s="97" t="s">
        <v>397</v>
      </c>
      <c r="D189" s="98" t="s">
        <v>73</v>
      </c>
      <c r="E189" s="99" t="n">
        <v>50</v>
      </c>
      <c r="F189" s="100" t="n">
        <f aca="false">Analitica!F1226</f>
        <v>8.94</v>
      </c>
      <c r="G189" s="22" t="n">
        <f aca="false">ROUND(F189*E189,2)</f>
        <v>447</v>
      </c>
    </row>
    <row r="190" customFormat="false" ht="15" hidden="false" customHeight="true" outlineLevel="0" collapsed="false">
      <c r="A190" s="91" t="s">
        <v>398</v>
      </c>
      <c r="B190" s="92" t="s">
        <v>399</v>
      </c>
      <c r="C190" s="92"/>
      <c r="D190" s="93" t="s">
        <v>400</v>
      </c>
      <c r="E190" s="93"/>
      <c r="F190" s="93"/>
      <c r="G190" s="94" t="n">
        <f aca="false">SUM(G191:G193)</f>
        <v>13112.49</v>
      </c>
    </row>
    <row r="191" customFormat="false" ht="25.5" hidden="false" customHeight="false" outlineLevel="0" collapsed="false">
      <c r="A191" s="95" t="s">
        <v>401</v>
      </c>
      <c r="B191" s="96" t="n">
        <v>91925</v>
      </c>
      <c r="C191" s="97" t="s">
        <v>402</v>
      </c>
      <c r="D191" s="98" t="s">
        <v>73</v>
      </c>
      <c r="E191" s="99" t="n">
        <v>887</v>
      </c>
      <c r="F191" s="100" t="n">
        <f aca="false">Analitica!F1232</f>
        <v>2.17</v>
      </c>
      <c r="G191" s="22" t="n">
        <f aca="false">ROUND(F191*E191,2)</f>
        <v>1924.79</v>
      </c>
    </row>
    <row r="192" customFormat="false" ht="38.25" hidden="false" customHeight="false" outlineLevel="0" collapsed="false">
      <c r="A192" s="95" t="s">
        <v>403</v>
      </c>
      <c r="B192" s="96" t="n">
        <v>92982</v>
      </c>
      <c r="C192" s="97" t="s">
        <v>404</v>
      </c>
      <c r="D192" s="98" t="s">
        <v>73</v>
      </c>
      <c r="E192" s="99" t="n">
        <v>600</v>
      </c>
      <c r="F192" s="100" t="n">
        <v>8.53</v>
      </c>
      <c r="G192" s="22" t="n">
        <f aca="false">ROUND(F192*E192,2)</f>
        <v>5118</v>
      </c>
    </row>
    <row r="193" customFormat="false" ht="25.5" hidden="false" customHeight="false" outlineLevel="0" collapsed="false">
      <c r="A193" s="95" t="s">
        <v>405</v>
      </c>
      <c r="B193" s="96" t="n">
        <v>91927</v>
      </c>
      <c r="C193" s="97" t="s">
        <v>406</v>
      </c>
      <c r="D193" s="98" t="s">
        <v>73</v>
      </c>
      <c r="E193" s="99" t="n">
        <v>2093</v>
      </c>
      <c r="F193" s="100" t="n">
        <f aca="false">Analitica!F1246</f>
        <v>2.9</v>
      </c>
      <c r="G193" s="22" t="n">
        <f aca="false">ROUND(F193*E193,2)</f>
        <v>6069.7</v>
      </c>
    </row>
    <row r="194" customFormat="false" ht="15" hidden="false" customHeight="true" outlineLevel="0" collapsed="false">
      <c r="A194" s="91" t="s">
        <v>407</v>
      </c>
      <c r="B194" s="92" t="s">
        <v>408</v>
      </c>
      <c r="C194" s="92"/>
      <c r="D194" s="93" t="s">
        <v>409</v>
      </c>
      <c r="E194" s="93"/>
      <c r="F194" s="93"/>
      <c r="G194" s="94" t="n">
        <f aca="false">SUM(G195:G202)</f>
        <v>3099.36</v>
      </c>
    </row>
    <row r="195" customFormat="false" ht="25.5" hidden="false" customHeight="false" outlineLevel="0" collapsed="false">
      <c r="A195" s="95" t="s">
        <v>410</v>
      </c>
      <c r="B195" s="96" t="n">
        <v>93661</v>
      </c>
      <c r="C195" s="97" t="s">
        <v>411</v>
      </c>
      <c r="D195" s="98" t="s">
        <v>4</v>
      </c>
      <c r="E195" s="99" t="n">
        <v>4</v>
      </c>
      <c r="F195" s="100" t="n">
        <f aca="false">Analitica!F1253</f>
        <v>57.15</v>
      </c>
      <c r="G195" s="22" t="n">
        <f aca="false">ROUND(F195*E195,2)</f>
        <v>228.6</v>
      </c>
    </row>
    <row r="196" customFormat="false" ht="25.5" hidden="false" customHeight="false" outlineLevel="0" collapsed="false">
      <c r="A196" s="95" t="s">
        <v>412</v>
      </c>
      <c r="B196" s="96" t="n">
        <v>93653</v>
      </c>
      <c r="C196" s="97" t="s">
        <v>413</v>
      </c>
      <c r="D196" s="98" t="s">
        <v>4</v>
      </c>
      <c r="E196" s="99" t="n">
        <v>3</v>
      </c>
      <c r="F196" s="100" t="n">
        <f aca="false">Analitica!F1260</f>
        <v>10.97</v>
      </c>
      <c r="G196" s="22" t="n">
        <f aca="false">ROUND(F196*E196,2)</f>
        <v>32.91</v>
      </c>
    </row>
    <row r="197" customFormat="false" ht="25.5" hidden="false" customHeight="false" outlineLevel="0" collapsed="false">
      <c r="A197" s="95" t="s">
        <v>414</v>
      </c>
      <c r="B197" s="96" t="n">
        <v>93654</v>
      </c>
      <c r="C197" s="97" t="s">
        <v>415</v>
      </c>
      <c r="D197" s="98" t="s">
        <v>4</v>
      </c>
      <c r="E197" s="99" t="n">
        <v>3</v>
      </c>
      <c r="F197" s="100" t="n">
        <f aca="false">Analitica!F1267</f>
        <v>11.39</v>
      </c>
      <c r="G197" s="22" t="n">
        <f aca="false">ROUND(F197*E197,2)</f>
        <v>34.17</v>
      </c>
    </row>
    <row r="198" customFormat="false" ht="25.5" hidden="false" customHeight="false" outlineLevel="0" collapsed="false">
      <c r="A198" s="95" t="s">
        <v>416</v>
      </c>
      <c r="B198" s="96" t="n">
        <v>93655</v>
      </c>
      <c r="C198" s="97" t="s">
        <v>417</v>
      </c>
      <c r="D198" s="98" t="s">
        <v>4</v>
      </c>
      <c r="E198" s="99" t="n">
        <v>4</v>
      </c>
      <c r="F198" s="100" t="n">
        <f aca="false">Analitica!F1274</f>
        <v>12.17</v>
      </c>
      <c r="G198" s="22" t="n">
        <f aca="false">ROUND(F198*E198,2)</f>
        <v>48.68</v>
      </c>
    </row>
    <row r="199" customFormat="false" ht="25.5" hidden="false" customHeight="false" outlineLevel="0" collapsed="false">
      <c r="A199" s="95" t="s">
        <v>418</v>
      </c>
      <c r="B199" s="96" t="n">
        <v>93673</v>
      </c>
      <c r="C199" s="97" t="s">
        <v>419</v>
      </c>
      <c r="D199" s="98" t="s">
        <v>4</v>
      </c>
      <c r="E199" s="99" t="n">
        <v>2</v>
      </c>
      <c r="F199" s="100" t="n">
        <f aca="false">Analitica!F1281</f>
        <v>86.99</v>
      </c>
      <c r="G199" s="22" t="n">
        <f aca="false">ROUND(F199*E199,2)</f>
        <v>173.98</v>
      </c>
    </row>
    <row r="200" customFormat="false" ht="25.5" hidden="false" customHeight="false" outlineLevel="0" collapsed="false">
      <c r="A200" s="95" t="s">
        <v>420</v>
      </c>
      <c r="B200" s="96" t="s">
        <v>421</v>
      </c>
      <c r="C200" s="97" t="s">
        <v>422</v>
      </c>
      <c r="D200" s="98" t="s">
        <v>4</v>
      </c>
      <c r="E200" s="99" t="n">
        <v>4</v>
      </c>
      <c r="F200" s="100" t="n">
        <f aca="false">Analitica!F1288</f>
        <v>74.16</v>
      </c>
      <c r="G200" s="22" t="n">
        <f aca="false">ROUND(F200*E200,2)</f>
        <v>296.64</v>
      </c>
    </row>
    <row r="201" customFormat="false" ht="25.5" hidden="false" customHeight="false" outlineLevel="0" collapsed="false">
      <c r="A201" s="95" t="s">
        <v>423</v>
      </c>
      <c r="B201" s="104" t="s">
        <v>424</v>
      </c>
      <c r="C201" s="97" t="s">
        <v>425</v>
      </c>
      <c r="D201" s="98" t="s">
        <v>4</v>
      </c>
      <c r="E201" s="99" t="n">
        <v>11</v>
      </c>
      <c r="F201" s="100" t="n">
        <f aca="false">Analitica!F1294</f>
        <v>150.86</v>
      </c>
      <c r="G201" s="22" t="n">
        <f aca="false">ROUND(F201*E201,2)</f>
        <v>1659.46</v>
      </c>
    </row>
    <row r="202" customFormat="false" ht="38.25" hidden="false" customHeight="false" outlineLevel="0" collapsed="false">
      <c r="A202" s="95" t="s">
        <v>426</v>
      </c>
      <c r="B202" s="96" t="s">
        <v>427</v>
      </c>
      <c r="C202" s="97" t="s">
        <v>428</v>
      </c>
      <c r="D202" s="98" t="s">
        <v>4</v>
      </c>
      <c r="E202" s="99" t="n">
        <v>1</v>
      </c>
      <c r="F202" s="100" t="n">
        <f aca="false">Analitica!F1301</f>
        <v>624.92</v>
      </c>
      <c r="G202" s="22" t="n">
        <f aca="false">ROUND(F202*E202,2)</f>
        <v>624.92</v>
      </c>
    </row>
    <row r="203" customFormat="false" ht="15" hidden="false" customHeight="true" outlineLevel="0" collapsed="false">
      <c r="A203" s="91" t="s">
        <v>429</v>
      </c>
      <c r="B203" s="92" t="s">
        <v>430</v>
      </c>
      <c r="C203" s="92"/>
      <c r="D203" s="93" t="s">
        <v>431</v>
      </c>
      <c r="E203" s="93"/>
      <c r="F203" s="93"/>
      <c r="G203" s="94" t="n">
        <f aca="false">SUM(G204:G207)</f>
        <v>964.4</v>
      </c>
    </row>
    <row r="204" customFormat="false" ht="25.5" hidden="false" customHeight="false" outlineLevel="0" collapsed="false">
      <c r="A204" s="95" t="s">
        <v>432</v>
      </c>
      <c r="B204" s="96" t="s">
        <v>433</v>
      </c>
      <c r="C204" s="97" t="s">
        <v>434</v>
      </c>
      <c r="D204" s="98" t="s">
        <v>4</v>
      </c>
      <c r="E204" s="99" t="n">
        <v>3</v>
      </c>
      <c r="F204" s="100" t="n">
        <f aca="false">Analitica!F1307</f>
        <v>70.37</v>
      </c>
      <c r="G204" s="22" t="n">
        <f aca="false">ROUND(F204*E204,2)</f>
        <v>211.11</v>
      </c>
    </row>
    <row r="205" customFormat="false" ht="25.5" hidden="false" customHeight="false" outlineLevel="0" collapsed="false">
      <c r="A205" s="95" t="s">
        <v>435</v>
      </c>
      <c r="B205" s="96" t="n">
        <v>96977</v>
      </c>
      <c r="C205" s="97" t="s">
        <v>436</v>
      </c>
      <c r="D205" s="98" t="s">
        <v>73</v>
      </c>
      <c r="E205" s="99" t="n">
        <v>20</v>
      </c>
      <c r="F205" s="100" t="n">
        <f aca="false">Analitica!F1315</f>
        <v>25.24</v>
      </c>
      <c r="G205" s="22" t="n">
        <f aca="false">ROUND(F205*E205,2)</f>
        <v>504.8</v>
      </c>
    </row>
    <row r="206" customFormat="false" ht="25.5" hidden="false" customHeight="false" outlineLevel="0" collapsed="false">
      <c r="A206" s="95" t="s">
        <v>437</v>
      </c>
      <c r="B206" s="96" t="n">
        <v>96986</v>
      </c>
      <c r="C206" s="97" t="s">
        <v>438</v>
      </c>
      <c r="D206" s="98" t="s">
        <v>4</v>
      </c>
      <c r="E206" s="99" t="n">
        <v>3</v>
      </c>
      <c r="F206" s="100" t="n">
        <f aca="false">Analitica!F1321</f>
        <v>79.9</v>
      </c>
      <c r="G206" s="22" t="n">
        <f aca="false">ROUND(F206*E206,2)</f>
        <v>239.7</v>
      </c>
    </row>
    <row r="207" customFormat="false" ht="15" hidden="false" customHeight="false" outlineLevel="0" collapsed="false">
      <c r="A207" s="95" t="s">
        <v>439</v>
      </c>
      <c r="B207" s="96" t="s">
        <v>440</v>
      </c>
      <c r="C207" s="97" t="s">
        <v>441</v>
      </c>
      <c r="D207" s="98" t="s">
        <v>4</v>
      </c>
      <c r="E207" s="99" t="n">
        <v>3</v>
      </c>
      <c r="F207" s="100" t="n">
        <f aca="false">Analitica!F1327</f>
        <v>2.93</v>
      </c>
      <c r="G207" s="22" t="n">
        <f aca="false">ROUND(F207*E207,2)</f>
        <v>8.79</v>
      </c>
    </row>
    <row r="208" customFormat="false" ht="15" hidden="false" customHeight="true" outlineLevel="0" collapsed="false">
      <c r="A208" s="91" t="s">
        <v>442</v>
      </c>
      <c r="B208" s="92" t="s">
        <v>443</v>
      </c>
      <c r="C208" s="92"/>
      <c r="D208" s="93" t="s">
        <v>444</v>
      </c>
      <c r="E208" s="93"/>
      <c r="F208" s="93"/>
      <c r="G208" s="94" t="n">
        <f aca="false">SUM(G209:G210)</f>
        <v>1748.53</v>
      </c>
    </row>
    <row r="209" customFormat="false" ht="51" hidden="false" customHeight="false" outlineLevel="0" collapsed="false">
      <c r="A209" s="95" t="s">
        <v>445</v>
      </c>
      <c r="B209" s="96" t="n">
        <v>90082</v>
      </c>
      <c r="C209" s="97" t="s">
        <v>446</v>
      </c>
      <c r="D209" s="98" t="s">
        <v>57</v>
      </c>
      <c r="E209" s="99" t="n">
        <v>100.25</v>
      </c>
      <c r="F209" s="100" t="n">
        <f aca="false">Analitica!F1333</f>
        <v>6.93</v>
      </c>
      <c r="G209" s="22" t="n">
        <f aca="false">ROUND(F209*E209,2)</f>
        <v>694.73</v>
      </c>
    </row>
    <row r="210" customFormat="false" ht="51" hidden="false" customHeight="false" outlineLevel="0" collapsed="false">
      <c r="A210" s="95" t="s">
        <v>447</v>
      </c>
      <c r="B210" s="96" t="n">
        <v>93361</v>
      </c>
      <c r="C210" s="97" t="s">
        <v>448</v>
      </c>
      <c r="D210" s="98" t="s">
        <v>57</v>
      </c>
      <c r="E210" s="99" t="n">
        <v>95.8</v>
      </c>
      <c r="F210" s="100" t="n">
        <f aca="false">Analitica!F1339</f>
        <v>11</v>
      </c>
      <c r="G210" s="22" t="n">
        <f aca="false">ROUND(F210*E210,2)</f>
        <v>1053.8</v>
      </c>
    </row>
    <row r="211" customFormat="false" ht="15" hidden="false" customHeight="true" outlineLevel="0" collapsed="false">
      <c r="A211" s="23" t="s">
        <v>449</v>
      </c>
      <c r="B211" s="23"/>
      <c r="C211" s="23"/>
      <c r="D211" s="23"/>
      <c r="E211" s="23"/>
      <c r="F211" s="23"/>
      <c r="G211" s="44" t="n">
        <f aca="false">G172+G190+G194+G203+G208</f>
        <v>34498.7</v>
      </c>
    </row>
    <row r="213" customFormat="false" ht="15" hidden="false" customHeight="true" outlineLevel="0" collapsed="false">
      <c r="A213" s="11" t="n">
        <v>11</v>
      </c>
      <c r="B213" s="51" t="s">
        <v>450</v>
      </c>
      <c r="C213" s="51"/>
      <c r="D213" s="52"/>
      <c r="E213" s="53"/>
      <c r="F213" s="54"/>
      <c r="G213" s="55"/>
    </row>
    <row r="214" customFormat="false" ht="15" hidden="false" customHeight="false" outlineLevel="0" collapsed="false">
      <c r="A214" s="86" t="s">
        <v>451</v>
      </c>
      <c r="B214" s="17" t="n">
        <v>98504</v>
      </c>
      <c r="C214" s="18" t="s">
        <v>452</v>
      </c>
      <c r="D214" s="65" t="s">
        <v>29</v>
      </c>
      <c r="E214" s="69" t="n">
        <v>350.75</v>
      </c>
      <c r="F214" s="105" t="n">
        <f aca="false">Analitica!F1348</f>
        <v>7.71</v>
      </c>
      <c r="G214" s="22" t="n">
        <f aca="false">ROUND(F214*E214,2)</f>
        <v>2704.28</v>
      </c>
    </row>
    <row r="215" customFormat="false" ht="15" hidden="false" customHeight="false" outlineLevel="0" collapsed="false">
      <c r="A215" s="86" t="s">
        <v>453</v>
      </c>
      <c r="B215" s="17" t="n">
        <v>98520</v>
      </c>
      <c r="C215" s="18" t="s">
        <v>454</v>
      </c>
      <c r="D215" s="65" t="s">
        <v>29</v>
      </c>
      <c r="E215" s="69" t="n">
        <f aca="false">E214</f>
        <v>350.75</v>
      </c>
      <c r="F215" s="105" t="n">
        <f aca="false">Analitica!F1354</f>
        <v>2.96</v>
      </c>
      <c r="G215" s="22" t="n">
        <f aca="false">ROUND(F215*E215,2)</f>
        <v>1038.22</v>
      </c>
    </row>
    <row r="216" customFormat="false" ht="38.25" hidden="false" customHeight="false" outlineLevel="0" collapsed="false">
      <c r="A216" s="86" t="s">
        <v>455</v>
      </c>
      <c r="B216" s="17" t="n">
        <v>98511</v>
      </c>
      <c r="C216" s="18" t="s">
        <v>456</v>
      </c>
      <c r="D216" s="65" t="s">
        <v>4</v>
      </c>
      <c r="E216" s="69" t="n">
        <v>8</v>
      </c>
      <c r="F216" s="105" t="n">
        <f aca="false">Analitica!F1361</f>
        <v>105.74</v>
      </c>
      <c r="G216" s="22" t="n">
        <f aca="false">ROUND(F216*E216,2)</f>
        <v>845.92</v>
      </c>
    </row>
    <row r="217" customFormat="false" ht="15" hidden="false" customHeight="true" outlineLevel="0" collapsed="false">
      <c r="A217" s="23" t="s">
        <v>457</v>
      </c>
      <c r="B217" s="23"/>
      <c r="C217" s="23"/>
      <c r="D217" s="23"/>
      <c r="E217" s="23"/>
      <c r="F217" s="23"/>
      <c r="G217" s="44" t="n">
        <f aca="false">SUM(G214:G216)</f>
        <v>4588.42</v>
      </c>
    </row>
    <row r="219" customFormat="false" ht="15" hidden="false" customHeight="true" outlineLevel="0" collapsed="false">
      <c r="A219" s="11" t="n">
        <v>12</v>
      </c>
      <c r="B219" s="51" t="s">
        <v>458</v>
      </c>
      <c r="C219" s="51"/>
      <c r="D219" s="52"/>
      <c r="E219" s="53"/>
      <c r="F219" s="54"/>
      <c r="G219" s="55"/>
    </row>
    <row r="220" customFormat="false" ht="15" hidden="false" customHeight="false" outlineLevel="0" collapsed="false">
      <c r="A220" s="86" t="s">
        <v>459</v>
      </c>
      <c r="B220" s="17" t="s">
        <v>460</v>
      </c>
      <c r="C220" s="106" t="s">
        <v>461</v>
      </c>
      <c r="D220" s="65" t="s">
        <v>29</v>
      </c>
      <c r="E220" s="59" t="n">
        <f aca="false">13.7*13.7*2</f>
        <v>375.38</v>
      </c>
      <c r="F220" s="107" t="n">
        <f aca="false">Analitica!F1367</f>
        <v>4.55</v>
      </c>
      <c r="G220" s="42" t="n">
        <f aca="false">ROUND(F220*E220,2)</f>
        <v>1707.98</v>
      </c>
    </row>
    <row r="221" s="43" customFormat="true" ht="15" hidden="false" customHeight="false" outlineLevel="0" collapsed="false">
      <c r="A221" s="86" t="s">
        <v>462</v>
      </c>
      <c r="B221" s="17" t="s">
        <v>463</v>
      </c>
      <c r="C221" s="18" t="s">
        <v>464</v>
      </c>
      <c r="D221" s="65" t="s">
        <v>29</v>
      </c>
      <c r="E221" s="59" t="n">
        <v>0.5</v>
      </c>
      <c r="F221" s="108" t="n">
        <f aca="false">Analitica!F1375</f>
        <v>752.27354</v>
      </c>
      <c r="G221" s="42" t="n">
        <f aca="false">ROUND(F221*E221,2)</f>
        <v>376.14</v>
      </c>
      <c r="H221" s="5"/>
    </row>
    <row r="222" customFormat="false" ht="15" hidden="false" customHeight="true" outlineLevel="0" collapsed="false">
      <c r="A222" s="23" t="s">
        <v>465</v>
      </c>
      <c r="B222" s="23"/>
      <c r="C222" s="23"/>
      <c r="D222" s="23"/>
      <c r="E222" s="23"/>
      <c r="F222" s="23"/>
      <c r="G222" s="83" t="n">
        <f aca="false">SUM(G220:G221)</f>
        <v>2084.12</v>
      </c>
    </row>
    <row r="223" customFormat="false" ht="15" hidden="false" customHeight="false" outlineLevel="0" collapsed="false">
      <c r="A223" s="16"/>
      <c r="B223" s="25"/>
      <c r="C223" s="26"/>
      <c r="D223" s="79"/>
      <c r="E223" s="109"/>
      <c r="F223" s="110"/>
      <c r="G223" s="111"/>
    </row>
    <row r="224" customFormat="false" ht="15" hidden="false" customHeight="false" outlineLevel="0" collapsed="false">
      <c r="A224" s="112" t="s">
        <v>466</v>
      </c>
      <c r="B224" s="112"/>
      <c r="C224" s="112"/>
      <c r="D224" s="112"/>
      <c r="E224" s="112"/>
      <c r="F224" s="112"/>
      <c r="G224" s="113" t="n">
        <f aca="false">G222+G169+G151+G130+G77+G67+G30+G22+G11+G5+G211+G217</f>
        <v>572198.1</v>
      </c>
    </row>
    <row r="225" customFormat="false" ht="15" hidden="false" customHeight="false" outlineLevel="0" collapsed="false">
      <c r="A225" s="112" t="s">
        <v>467</v>
      </c>
      <c r="B225" s="112"/>
      <c r="C225" s="112"/>
      <c r="D225" s="112"/>
      <c r="E225" s="112"/>
      <c r="F225" s="112"/>
      <c r="G225" s="114" t="n">
        <f aca="false">ROUND(G224*0.2683,2)</f>
        <v>153520.75</v>
      </c>
    </row>
    <row r="226" customFormat="false" ht="15" hidden="false" customHeight="false" outlineLevel="0" collapsed="false">
      <c r="A226" s="112" t="s">
        <v>468</v>
      </c>
      <c r="B226" s="112"/>
      <c r="C226" s="112"/>
      <c r="D226" s="112"/>
      <c r="E226" s="112"/>
      <c r="F226" s="112"/>
      <c r="G226" s="114" t="n">
        <f aca="false">SUM(G224:G225)</f>
        <v>725718.85</v>
      </c>
    </row>
    <row r="228" customFormat="false" ht="15" hidden="false" customHeight="false" outlineLevel="0" collapsed="false">
      <c r="A228" s="115" t="s">
        <v>469</v>
      </c>
      <c r="B228" s="115"/>
      <c r="C228" s="115"/>
      <c r="D228" s="115"/>
      <c r="E228" s="115"/>
      <c r="F228" s="115"/>
      <c r="G228" s="116" t="n">
        <f aca="false">G226/E220</f>
        <v>1933.29119825244</v>
      </c>
    </row>
  </sheetData>
  <mergeCells count="50">
    <mergeCell ref="A1:G1"/>
    <mergeCell ref="B3:C3"/>
    <mergeCell ref="A5:F5"/>
    <mergeCell ref="B7:C7"/>
    <mergeCell ref="A11:F11"/>
    <mergeCell ref="B13:C13"/>
    <mergeCell ref="A22:F22"/>
    <mergeCell ref="B24:C24"/>
    <mergeCell ref="A30:F30"/>
    <mergeCell ref="B32:E32"/>
    <mergeCell ref="A67:F67"/>
    <mergeCell ref="B69:C69"/>
    <mergeCell ref="A77:F77"/>
    <mergeCell ref="B79:C79"/>
    <mergeCell ref="B86:C86"/>
    <mergeCell ref="B99:C99"/>
    <mergeCell ref="B103:C103"/>
    <mergeCell ref="B109:C109"/>
    <mergeCell ref="B118:C118"/>
    <mergeCell ref="B122:C122"/>
    <mergeCell ref="A130:F130"/>
    <mergeCell ref="B132:C132"/>
    <mergeCell ref="B133:C133"/>
    <mergeCell ref="B140:C140"/>
    <mergeCell ref="A151:F151"/>
    <mergeCell ref="B153:C153"/>
    <mergeCell ref="B154:C154"/>
    <mergeCell ref="B163:C163"/>
    <mergeCell ref="A169:F169"/>
    <mergeCell ref="B171:C171"/>
    <mergeCell ref="E171:F171"/>
    <mergeCell ref="B172:C172"/>
    <mergeCell ref="D172:F172"/>
    <mergeCell ref="B190:C190"/>
    <mergeCell ref="D190:F190"/>
    <mergeCell ref="B194:C194"/>
    <mergeCell ref="D194:F194"/>
    <mergeCell ref="B203:C203"/>
    <mergeCell ref="D203:F203"/>
    <mergeCell ref="B208:C208"/>
    <mergeCell ref="D208:F208"/>
    <mergeCell ref="A211:F211"/>
    <mergeCell ref="B213:C213"/>
    <mergeCell ref="A217:F217"/>
    <mergeCell ref="B219:C219"/>
    <mergeCell ref="A222:F222"/>
    <mergeCell ref="A224:F224"/>
    <mergeCell ref="A225:F225"/>
    <mergeCell ref="A226:F226"/>
    <mergeCell ref="A228:F228"/>
  </mergeCells>
  <printOptions headings="false" gridLines="false" gridLinesSet="true" horizontalCentered="true" verticalCentered="false"/>
  <pageMargins left="0.118055555555556" right="0.118055555555556" top="0.19652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729" colorId="64" zoomScale="100" zoomScaleNormal="100" zoomScalePageLayoutView="100" workbookViewId="0">
      <selection pane="topLeft" activeCell="J729" activeCellId="0" sqref="J1:J65536"/>
    </sheetView>
  </sheetViews>
  <sheetFormatPr defaultColWidth="9.13671875" defaultRowHeight="12.75" zeroHeight="false" outlineLevelRow="0" outlineLevelCol="0"/>
  <cols>
    <col collapsed="false" customWidth="true" hidden="false" outlineLevel="0" max="1" min="1" style="64" width="6.99"/>
    <col collapsed="false" customWidth="true" hidden="false" outlineLevel="0" max="2" min="2" style="117" width="15.28"/>
    <col collapsed="false" customWidth="true" hidden="false" outlineLevel="0" max="3" min="3" style="64" width="71.14"/>
    <col collapsed="false" customWidth="true" hidden="false" outlineLevel="0" max="4" min="4" style="64" width="13.7"/>
    <col collapsed="false" customWidth="true" hidden="false" outlineLevel="0" max="5" min="5" style="117" width="13.7"/>
    <col collapsed="false" customWidth="true" hidden="false" outlineLevel="0" max="6" min="6" style="118" width="14.85"/>
    <col collapsed="false" customWidth="true" hidden="false" outlineLevel="0" max="7" min="7" style="118" width="15.99"/>
    <col collapsed="false" customWidth="false" hidden="false" outlineLevel="0" max="257" min="8" style="64" width="9.14"/>
  </cols>
  <sheetData>
    <row r="1" customFormat="false" ht="69.75" hidden="false" customHeight="true" outlineLevel="0" collapsed="false">
      <c r="A1" s="119" t="s">
        <v>470</v>
      </c>
      <c r="B1" s="119"/>
      <c r="C1" s="119"/>
      <c r="D1" s="119"/>
      <c r="E1" s="119"/>
      <c r="F1" s="119"/>
      <c r="G1" s="119"/>
    </row>
    <row r="2" customFormat="false" ht="12.75" hidden="false" customHeight="false" outlineLevel="0" collapsed="false">
      <c r="A2" s="120" t="s">
        <v>471</v>
      </c>
      <c r="B2" s="121" t="s">
        <v>472</v>
      </c>
      <c r="C2" s="122" t="s">
        <v>473</v>
      </c>
      <c r="D2" s="121" t="s">
        <v>474</v>
      </c>
      <c r="E2" s="121" t="s">
        <v>475</v>
      </c>
      <c r="F2" s="123" t="s">
        <v>476</v>
      </c>
      <c r="G2" s="124" t="s">
        <v>477</v>
      </c>
    </row>
    <row r="3" s="131" customFormat="true" ht="12.75" hidden="false" customHeight="false" outlineLevel="0" collapsed="false">
      <c r="A3" s="125"/>
      <c r="B3" s="126" t="s">
        <v>10</v>
      </c>
      <c r="C3" s="127" t="s">
        <v>11</v>
      </c>
      <c r="D3" s="126" t="s">
        <v>12</v>
      </c>
      <c r="E3" s="128"/>
      <c r="F3" s="129"/>
      <c r="G3" s="130" t="n">
        <f aca="false">SUM(G4)</f>
        <v>0.5</v>
      </c>
    </row>
    <row r="4" customFormat="false" ht="12.75" hidden="false" customHeight="false" outlineLevel="0" collapsed="false">
      <c r="A4" s="132"/>
      <c r="B4" s="133" t="s">
        <v>478</v>
      </c>
      <c r="C4" s="134" t="s">
        <v>11</v>
      </c>
      <c r="D4" s="133" t="s">
        <v>12</v>
      </c>
      <c r="E4" s="135"/>
      <c r="F4" s="136"/>
      <c r="G4" s="137" t="n">
        <v>0.5</v>
      </c>
    </row>
    <row r="5" customFormat="false" ht="12.75" hidden="false" customHeight="false" outlineLevel="0" collapsed="false">
      <c r="A5" s="138"/>
      <c r="B5" s="139"/>
      <c r="C5" s="140"/>
      <c r="D5" s="140"/>
      <c r="E5" s="141"/>
      <c r="F5" s="142"/>
      <c r="G5" s="143"/>
    </row>
    <row r="6" customFormat="false" ht="12.75" hidden="false" customHeight="false" outlineLevel="0" collapsed="false">
      <c r="A6" s="144" t="s">
        <v>479</v>
      </c>
      <c r="B6" s="145" t="s">
        <v>472</v>
      </c>
      <c r="C6" s="146" t="s">
        <v>473</v>
      </c>
      <c r="D6" s="145" t="s">
        <v>474</v>
      </c>
      <c r="E6" s="145" t="s">
        <v>475</v>
      </c>
      <c r="F6" s="147" t="s">
        <v>476</v>
      </c>
      <c r="G6" s="148" t="s">
        <v>477</v>
      </c>
    </row>
    <row r="7" customFormat="false" ht="25.5" hidden="false" customHeight="false" outlineLevel="0" collapsed="false">
      <c r="A7" s="125"/>
      <c r="B7" s="126" t="s">
        <v>480</v>
      </c>
      <c r="C7" s="127" t="s">
        <v>16</v>
      </c>
      <c r="D7" s="126" t="s">
        <v>17</v>
      </c>
      <c r="E7" s="128"/>
      <c r="F7" s="129" t="n">
        <f aca="false">G7</f>
        <v>76.25</v>
      </c>
      <c r="G7" s="130" t="n">
        <f aca="false">SUM(G8:G13)</f>
        <v>76.25</v>
      </c>
    </row>
    <row r="8" customFormat="false" ht="25.5" hidden="false" customHeight="false" outlineLevel="0" collapsed="false">
      <c r="A8" s="149"/>
      <c r="B8" s="150" t="s">
        <v>481</v>
      </c>
      <c r="C8" s="151" t="s">
        <v>482</v>
      </c>
      <c r="D8" s="150" t="s">
        <v>17</v>
      </c>
      <c r="E8" s="152" t="n">
        <v>1</v>
      </c>
      <c r="F8" s="153" t="n">
        <v>0.75</v>
      </c>
      <c r="G8" s="154" t="n">
        <f aca="false">F8*E8</f>
        <v>0.75</v>
      </c>
    </row>
    <row r="9" customFormat="false" ht="25.5" hidden="false" customHeight="false" outlineLevel="0" collapsed="false">
      <c r="A9" s="132"/>
      <c r="B9" s="133" t="n">
        <v>43486</v>
      </c>
      <c r="C9" s="134" t="s">
        <v>483</v>
      </c>
      <c r="D9" s="133" t="s">
        <v>17</v>
      </c>
      <c r="E9" s="135" t="n">
        <v>1</v>
      </c>
      <c r="F9" s="136" t="n">
        <v>0.57</v>
      </c>
      <c r="G9" s="137" t="n">
        <f aca="false">E9*F9</f>
        <v>0.57</v>
      </c>
    </row>
    <row r="10" customFormat="false" ht="25.5" hidden="false" customHeight="false" outlineLevel="0" collapsed="false">
      <c r="A10" s="132"/>
      <c r="B10" s="133" t="n">
        <v>43462</v>
      </c>
      <c r="C10" s="134" t="s">
        <v>484</v>
      </c>
      <c r="D10" s="133" t="s">
        <v>17</v>
      </c>
      <c r="E10" s="135" t="n">
        <v>1</v>
      </c>
      <c r="F10" s="136" t="n">
        <v>0.01</v>
      </c>
      <c r="G10" s="137" t="n">
        <f aca="false">E10*F10</f>
        <v>0.01</v>
      </c>
    </row>
    <row r="11" customFormat="false" ht="12.75" hidden="false" customHeight="false" outlineLevel="0" collapsed="false">
      <c r="A11" s="132"/>
      <c r="B11" s="133" t="s">
        <v>485</v>
      </c>
      <c r="C11" s="134" t="s">
        <v>486</v>
      </c>
      <c r="D11" s="133" t="s">
        <v>17</v>
      </c>
      <c r="E11" s="135" t="n">
        <v>1</v>
      </c>
      <c r="F11" s="136" t="n">
        <v>74.5</v>
      </c>
      <c r="G11" s="137" t="n">
        <f aca="false">E11*F11</f>
        <v>74.5</v>
      </c>
    </row>
    <row r="12" customFormat="false" ht="12.75" hidden="false" customHeight="false" outlineLevel="0" collapsed="false">
      <c r="A12" s="132"/>
      <c r="B12" s="133" t="s">
        <v>487</v>
      </c>
      <c r="C12" s="134" t="s">
        <v>488</v>
      </c>
      <c r="D12" s="133" t="s">
        <v>17</v>
      </c>
      <c r="E12" s="135" t="n">
        <v>1</v>
      </c>
      <c r="F12" s="136" t="n">
        <v>0.35</v>
      </c>
      <c r="G12" s="137" t="n">
        <f aca="false">E12*F12</f>
        <v>0.35</v>
      </c>
    </row>
    <row r="13" customFormat="false" ht="12.75" hidden="false" customHeight="false" outlineLevel="0" collapsed="false">
      <c r="A13" s="132"/>
      <c r="B13" s="133" t="s">
        <v>489</v>
      </c>
      <c r="C13" s="134" t="s">
        <v>490</v>
      </c>
      <c r="D13" s="133" t="s">
        <v>17</v>
      </c>
      <c r="E13" s="135" t="n">
        <v>1</v>
      </c>
      <c r="F13" s="136" t="n">
        <v>0.07</v>
      </c>
      <c r="G13" s="137" t="n">
        <f aca="false">E13*F13</f>
        <v>0.07</v>
      </c>
    </row>
    <row r="14" customFormat="false" ht="12.75" hidden="false" customHeight="false" outlineLevel="0" collapsed="false">
      <c r="A14" s="155"/>
      <c r="B14" s="156"/>
      <c r="C14" s="157"/>
      <c r="D14" s="157"/>
      <c r="E14" s="158"/>
      <c r="F14" s="159"/>
      <c r="G14" s="160"/>
    </row>
    <row r="15" customFormat="false" ht="12.75" hidden="false" customHeight="false" outlineLevel="0" collapsed="false">
      <c r="A15" s="144" t="s">
        <v>491</v>
      </c>
      <c r="B15" s="145" t="s">
        <v>472</v>
      </c>
      <c r="C15" s="146" t="s">
        <v>473</v>
      </c>
      <c r="D15" s="145" t="s">
        <v>474</v>
      </c>
      <c r="E15" s="145" t="s">
        <v>475</v>
      </c>
      <c r="F15" s="147" t="s">
        <v>476</v>
      </c>
      <c r="G15" s="148" t="s">
        <v>477</v>
      </c>
    </row>
    <row r="16" customFormat="false" ht="12.75" hidden="false" customHeight="false" outlineLevel="0" collapsed="false">
      <c r="A16" s="125"/>
      <c r="B16" s="126" t="s">
        <v>492</v>
      </c>
      <c r="C16" s="127" t="s">
        <v>19</v>
      </c>
      <c r="D16" s="126" t="s">
        <v>20</v>
      </c>
      <c r="E16" s="128"/>
      <c r="F16" s="129" t="n">
        <f aca="false">G16</f>
        <v>6097.01</v>
      </c>
      <c r="G16" s="130" t="n">
        <f aca="false">SUM(G17:G22)</f>
        <v>6097.01</v>
      </c>
    </row>
    <row r="17" customFormat="false" ht="25.5" hidden="false" customHeight="false" outlineLevel="0" collapsed="false">
      <c r="A17" s="149"/>
      <c r="B17" s="150" t="s">
        <v>493</v>
      </c>
      <c r="C17" s="151" t="s">
        <v>494</v>
      </c>
      <c r="D17" s="150" t="s">
        <v>20</v>
      </c>
      <c r="E17" s="152" t="n">
        <v>1</v>
      </c>
      <c r="F17" s="153" t="n">
        <v>64.5</v>
      </c>
      <c r="G17" s="154" t="n">
        <f aca="false">F17*E17</f>
        <v>64.5</v>
      </c>
    </row>
    <row r="18" customFormat="false" ht="25.5" hidden="false" customHeight="false" outlineLevel="0" collapsed="false">
      <c r="A18" s="132"/>
      <c r="B18" s="133" t="n">
        <v>43499</v>
      </c>
      <c r="C18" s="134" t="s">
        <v>495</v>
      </c>
      <c r="D18" s="133" t="s">
        <v>20</v>
      </c>
      <c r="E18" s="135" t="n">
        <v>1</v>
      </c>
      <c r="F18" s="136" t="n">
        <v>179.44</v>
      </c>
      <c r="G18" s="137" t="n">
        <f aca="false">F18*E18</f>
        <v>179.44</v>
      </c>
    </row>
    <row r="19" customFormat="false" ht="12.75" hidden="false" customHeight="false" outlineLevel="0" collapsed="false">
      <c r="A19" s="132"/>
      <c r="B19" s="133" t="s">
        <v>496</v>
      </c>
      <c r="C19" s="134" t="s">
        <v>497</v>
      </c>
      <c r="D19" s="133" t="s">
        <v>20</v>
      </c>
      <c r="E19" s="135" t="n">
        <v>1</v>
      </c>
      <c r="F19" s="136" t="n">
        <v>5759.8</v>
      </c>
      <c r="G19" s="137" t="n">
        <f aca="false">E19*F19</f>
        <v>5759.8</v>
      </c>
    </row>
    <row r="20" customFormat="false" ht="12.75" hidden="false" customHeight="false" outlineLevel="0" collapsed="false">
      <c r="A20" s="132"/>
      <c r="B20" s="133" t="s">
        <v>498</v>
      </c>
      <c r="C20" s="134" t="s">
        <v>499</v>
      </c>
      <c r="D20" s="133" t="s">
        <v>20</v>
      </c>
      <c r="E20" s="135" t="n">
        <v>1</v>
      </c>
      <c r="F20" s="136" t="n">
        <v>65.94</v>
      </c>
      <c r="G20" s="137" t="n">
        <f aca="false">E20*F20</f>
        <v>65.94</v>
      </c>
    </row>
    <row r="21" customFormat="false" ht="25.5" hidden="false" customHeight="false" outlineLevel="0" collapsed="false">
      <c r="A21" s="132"/>
      <c r="B21" s="133" t="s">
        <v>500</v>
      </c>
      <c r="C21" s="134" t="s">
        <v>501</v>
      </c>
      <c r="D21" s="133" t="s">
        <v>20</v>
      </c>
      <c r="E21" s="135" t="n">
        <v>1</v>
      </c>
      <c r="F21" s="136" t="n">
        <v>14.26</v>
      </c>
      <c r="G21" s="137" t="n">
        <f aca="false">E21*F21</f>
        <v>14.26</v>
      </c>
    </row>
    <row r="22" customFormat="false" ht="12.75" hidden="false" customHeight="false" outlineLevel="0" collapsed="false">
      <c r="A22" s="132"/>
      <c r="B22" s="133" t="s">
        <v>502</v>
      </c>
      <c r="C22" s="134" t="s">
        <v>503</v>
      </c>
      <c r="D22" s="133" t="s">
        <v>20</v>
      </c>
      <c r="E22" s="135" t="n">
        <v>1</v>
      </c>
      <c r="F22" s="136" t="n">
        <v>13.07</v>
      </c>
      <c r="G22" s="137" t="n">
        <f aca="false">E22*F22</f>
        <v>13.07</v>
      </c>
    </row>
    <row r="23" customFormat="false" ht="12.75" hidden="false" customHeight="false" outlineLevel="0" collapsed="false">
      <c r="A23" s="138"/>
      <c r="B23" s="139"/>
      <c r="C23" s="140"/>
      <c r="D23" s="140"/>
      <c r="E23" s="141"/>
      <c r="F23" s="142"/>
      <c r="G23" s="143"/>
    </row>
    <row r="24" customFormat="false" ht="12.75" hidden="false" customHeight="false" outlineLevel="0" collapsed="false">
      <c r="A24" s="144" t="s">
        <v>504</v>
      </c>
      <c r="B24" s="145" t="s">
        <v>472</v>
      </c>
      <c r="C24" s="146" t="s">
        <v>473</v>
      </c>
      <c r="D24" s="145" t="s">
        <v>474</v>
      </c>
      <c r="E24" s="145" t="s">
        <v>475</v>
      </c>
      <c r="F24" s="147" t="s">
        <v>476</v>
      </c>
      <c r="G24" s="148" t="s">
        <v>477</v>
      </c>
    </row>
    <row r="25" s="131" customFormat="true" ht="12.75" hidden="false" customHeight="false" outlineLevel="0" collapsed="false">
      <c r="A25" s="125"/>
      <c r="B25" s="126" t="s">
        <v>505</v>
      </c>
      <c r="C25" s="127" t="s">
        <v>23</v>
      </c>
      <c r="D25" s="126" t="s">
        <v>506</v>
      </c>
      <c r="E25" s="128"/>
      <c r="F25" s="129" t="n">
        <f aca="false">G25</f>
        <v>2609.6285</v>
      </c>
      <c r="G25" s="130" t="n">
        <f aca="false">SUM(G26:G32)</f>
        <v>2609.6285</v>
      </c>
    </row>
    <row r="26" customFormat="false" ht="12.75" hidden="false" customHeight="false" outlineLevel="0" collapsed="false">
      <c r="A26" s="149"/>
      <c r="B26" s="150" t="n">
        <v>93557</v>
      </c>
      <c r="C26" s="151" t="s">
        <v>507</v>
      </c>
      <c r="D26" s="150" t="s">
        <v>20</v>
      </c>
      <c r="E26" s="152" t="n">
        <v>0.05</v>
      </c>
      <c r="F26" s="153" t="n">
        <v>155.97</v>
      </c>
      <c r="G26" s="154" t="n">
        <f aca="false">F26*E26</f>
        <v>7.7985</v>
      </c>
    </row>
    <row r="27" customFormat="false" ht="25.5" hidden="false" customHeight="false" outlineLevel="0" collapsed="false">
      <c r="A27" s="149"/>
      <c r="B27" s="150" t="n">
        <v>100315</v>
      </c>
      <c r="C27" s="151" t="s">
        <v>508</v>
      </c>
      <c r="D27" s="150" t="s">
        <v>506</v>
      </c>
      <c r="E27" s="152" t="n">
        <v>1</v>
      </c>
      <c r="F27" s="153" t="n">
        <v>39.99</v>
      </c>
      <c r="G27" s="154" t="n">
        <f aca="false">F27*E27</f>
        <v>39.99</v>
      </c>
    </row>
    <row r="28" customFormat="false" ht="12.75" hidden="false" customHeight="false" outlineLevel="0" collapsed="false">
      <c r="A28" s="132"/>
      <c r="B28" s="133" t="n">
        <v>40862</v>
      </c>
      <c r="C28" s="134" t="s">
        <v>509</v>
      </c>
      <c r="D28" s="133" t="s">
        <v>506</v>
      </c>
      <c r="E28" s="135" t="n">
        <v>1</v>
      </c>
      <c r="F28" s="136" t="n">
        <v>155.51</v>
      </c>
      <c r="G28" s="137" t="n">
        <f aca="false">F28*E28</f>
        <v>155.51</v>
      </c>
    </row>
    <row r="29" customFormat="false" ht="12.75" hidden="false" customHeight="false" outlineLevel="0" collapsed="false">
      <c r="A29" s="132"/>
      <c r="B29" s="150" t="s">
        <v>510</v>
      </c>
      <c r="C29" s="151" t="s">
        <v>23</v>
      </c>
      <c r="D29" s="133" t="s">
        <v>506</v>
      </c>
      <c r="E29" s="135" t="n">
        <v>1</v>
      </c>
      <c r="F29" s="136" t="n">
        <v>2176</v>
      </c>
      <c r="G29" s="137" t="n">
        <f aca="false">F29*E29</f>
        <v>2176</v>
      </c>
    </row>
    <row r="30" customFormat="false" ht="12.75" hidden="false" customHeight="false" outlineLevel="0" collapsed="false">
      <c r="A30" s="132"/>
      <c r="B30" s="133" t="n">
        <v>40863</v>
      </c>
      <c r="C30" s="134" t="s">
        <v>488</v>
      </c>
      <c r="D30" s="133" t="s">
        <v>506</v>
      </c>
      <c r="E30" s="135" t="n">
        <v>1</v>
      </c>
      <c r="F30" s="136" t="n">
        <v>65.94</v>
      </c>
      <c r="G30" s="137" t="n">
        <f aca="false">F30*E30</f>
        <v>65.94</v>
      </c>
    </row>
    <row r="31" customFormat="false" ht="12.75" hidden="false" customHeight="false" outlineLevel="0" collapsed="false">
      <c r="A31" s="132"/>
      <c r="B31" s="133" t="n">
        <v>40864</v>
      </c>
      <c r="C31" s="134" t="s">
        <v>490</v>
      </c>
      <c r="D31" s="133" t="s">
        <v>506</v>
      </c>
      <c r="E31" s="135" t="n">
        <v>1</v>
      </c>
      <c r="F31" s="136" t="n">
        <v>13.07</v>
      </c>
      <c r="G31" s="137" t="n">
        <f aca="false">F31*E31</f>
        <v>13.07</v>
      </c>
    </row>
    <row r="32" customFormat="false" ht="12.75" hidden="false" customHeight="false" outlineLevel="0" collapsed="false">
      <c r="A32" s="132"/>
      <c r="B32" s="133" t="n">
        <v>40861</v>
      </c>
      <c r="C32" s="134" t="s">
        <v>511</v>
      </c>
      <c r="D32" s="133" t="s">
        <v>506</v>
      </c>
      <c r="E32" s="135" t="n">
        <v>1</v>
      </c>
      <c r="F32" s="136" t="n">
        <v>151.32</v>
      </c>
      <c r="G32" s="137" t="n">
        <f aca="false">F32*E32</f>
        <v>151.32</v>
      </c>
    </row>
    <row r="33" customFormat="false" ht="12.75" hidden="false" customHeight="false" outlineLevel="0" collapsed="false">
      <c r="A33" s="155"/>
      <c r="B33" s="156"/>
      <c r="C33" s="157"/>
      <c r="D33" s="157"/>
      <c r="E33" s="158"/>
      <c r="F33" s="159"/>
      <c r="G33" s="160"/>
    </row>
    <row r="34" customFormat="false" ht="12.75" hidden="false" customHeight="false" outlineLevel="0" collapsed="false">
      <c r="A34" s="144" t="s">
        <v>512</v>
      </c>
      <c r="B34" s="145" t="s">
        <v>472</v>
      </c>
      <c r="C34" s="146" t="s">
        <v>473</v>
      </c>
      <c r="D34" s="145" t="s">
        <v>474</v>
      </c>
      <c r="E34" s="145" t="s">
        <v>475</v>
      </c>
      <c r="F34" s="147" t="s">
        <v>476</v>
      </c>
      <c r="G34" s="148" t="s">
        <v>477</v>
      </c>
    </row>
    <row r="35" s="131" customFormat="true" ht="38.25" hidden="false" customHeight="false" outlineLevel="0" collapsed="false">
      <c r="A35" s="125"/>
      <c r="B35" s="126" t="s">
        <v>27</v>
      </c>
      <c r="C35" s="127" t="s">
        <v>28</v>
      </c>
      <c r="D35" s="126" t="s">
        <v>513</v>
      </c>
      <c r="E35" s="128"/>
      <c r="F35" s="129" t="n">
        <v>571.86</v>
      </c>
      <c r="G35" s="130" t="n">
        <f aca="false">SUM(G36:G77)</f>
        <v>572.067549</v>
      </c>
    </row>
    <row r="36" customFormat="false" ht="25.5" hidden="false" customHeight="false" outlineLevel="0" collapsed="false">
      <c r="A36" s="149"/>
      <c r="B36" s="150" t="n">
        <v>98441</v>
      </c>
      <c r="C36" s="151" t="s">
        <v>514</v>
      </c>
      <c r="D36" s="150" t="s">
        <v>513</v>
      </c>
      <c r="E36" s="152" t="n">
        <v>0.3517</v>
      </c>
      <c r="F36" s="153" t="n">
        <v>100.02</v>
      </c>
      <c r="G36" s="154" t="n">
        <f aca="false">F36*E36</f>
        <v>35.177034</v>
      </c>
    </row>
    <row r="37" customFormat="false" ht="25.5" hidden="false" customHeight="false" outlineLevel="0" collapsed="false">
      <c r="A37" s="149"/>
      <c r="B37" s="150" t="s">
        <v>515</v>
      </c>
      <c r="C37" s="151" t="s">
        <v>516</v>
      </c>
      <c r="D37" s="150" t="s">
        <v>513</v>
      </c>
      <c r="E37" s="152" t="n">
        <v>0.4048</v>
      </c>
      <c r="F37" s="153" t="n">
        <v>102.28</v>
      </c>
      <c r="G37" s="154" t="n">
        <f aca="false">F37*E37</f>
        <v>41.402944</v>
      </c>
    </row>
    <row r="38" customFormat="false" ht="25.5" hidden="false" customHeight="false" outlineLevel="0" collapsed="false">
      <c r="A38" s="149"/>
      <c r="B38" s="150" t="s">
        <v>517</v>
      </c>
      <c r="C38" s="151" t="s">
        <v>518</v>
      </c>
      <c r="D38" s="150" t="s">
        <v>513</v>
      </c>
      <c r="E38" s="152" t="n">
        <v>0.0281</v>
      </c>
      <c r="F38" s="153" t="n">
        <v>88.05</v>
      </c>
      <c r="G38" s="154" t="n">
        <f aca="false">F38*E38</f>
        <v>2.474205</v>
      </c>
    </row>
    <row r="39" customFormat="false" ht="25.5" hidden="false" customHeight="false" outlineLevel="0" collapsed="false">
      <c r="A39" s="149"/>
      <c r="B39" s="150" t="s">
        <v>519</v>
      </c>
      <c r="C39" s="151" t="s">
        <v>520</v>
      </c>
      <c r="D39" s="150" t="s">
        <v>513</v>
      </c>
      <c r="E39" s="152" t="n">
        <v>0.0323</v>
      </c>
      <c r="F39" s="153" t="n">
        <v>89.65</v>
      </c>
      <c r="G39" s="154" t="n">
        <f aca="false">F39*E39</f>
        <v>2.895695</v>
      </c>
    </row>
    <row r="40" customFormat="false" ht="25.5" hidden="false" customHeight="false" outlineLevel="0" collapsed="false">
      <c r="A40" s="149"/>
      <c r="B40" s="150" t="s">
        <v>521</v>
      </c>
      <c r="C40" s="151" t="s">
        <v>522</v>
      </c>
      <c r="D40" s="150" t="s">
        <v>513</v>
      </c>
      <c r="E40" s="152" t="n">
        <v>0.5495</v>
      </c>
      <c r="F40" s="153" t="n">
        <v>119.49</v>
      </c>
      <c r="G40" s="154" t="n">
        <f aca="false">F40*E40</f>
        <v>65.659755</v>
      </c>
    </row>
    <row r="41" customFormat="false" ht="25.5" hidden="false" customHeight="false" outlineLevel="0" collapsed="false">
      <c r="A41" s="149"/>
      <c r="B41" s="150" t="s">
        <v>523</v>
      </c>
      <c r="C41" s="151" t="s">
        <v>524</v>
      </c>
      <c r="D41" s="150" t="s">
        <v>513</v>
      </c>
      <c r="E41" s="152" t="n">
        <v>0.4284</v>
      </c>
      <c r="F41" s="153" t="n">
        <v>152.48</v>
      </c>
      <c r="G41" s="154" t="n">
        <f aca="false">F41*E41</f>
        <v>65.322432</v>
      </c>
    </row>
    <row r="42" customFormat="false" ht="25.5" hidden="false" customHeight="false" outlineLevel="0" collapsed="false">
      <c r="A42" s="149"/>
      <c r="B42" s="150" t="s">
        <v>525</v>
      </c>
      <c r="C42" s="151" t="s">
        <v>526</v>
      </c>
      <c r="D42" s="150" t="s">
        <v>513</v>
      </c>
      <c r="E42" s="152" t="n">
        <v>0.0439</v>
      </c>
      <c r="F42" s="153" t="n">
        <v>102.89</v>
      </c>
      <c r="G42" s="154" t="n">
        <f aca="false">F42*E42</f>
        <v>4.516871</v>
      </c>
    </row>
    <row r="43" customFormat="false" ht="25.5" hidden="false" customHeight="false" outlineLevel="0" collapsed="false">
      <c r="A43" s="149"/>
      <c r="B43" s="150" t="s">
        <v>527</v>
      </c>
      <c r="C43" s="151" t="s">
        <v>528</v>
      </c>
      <c r="D43" s="150" t="s">
        <v>513</v>
      </c>
      <c r="E43" s="152" t="n">
        <v>0.0342</v>
      </c>
      <c r="F43" s="153" t="n">
        <v>128.63</v>
      </c>
      <c r="G43" s="154" t="n">
        <f aca="false">F43*E43</f>
        <v>4.399146</v>
      </c>
    </row>
    <row r="44" customFormat="false" ht="38.25" hidden="false" customHeight="false" outlineLevel="0" collapsed="false">
      <c r="A44" s="149"/>
      <c r="B44" s="150" t="s">
        <v>529</v>
      </c>
      <c r="C44" s="151" t="s">
        <v>530</v>
      </c>
      <c r="D44" s="150" t="s">
        <v>513</v>
      </c>
      <c r="E44" s="152" t="n">
        <v>1.4396</v>
      </c>
      <c r="F44" s="153" t="n">
        <v>17.1</v>
      </c>
      <c r="G44" s="154" t="n">
        <f aca="false">F44*E44</f>
        <v>24.61716</v>
      </c>
    </row>
    <row r="45" customFormat="false" ht="38.25" hidden="false" customHeight="false" outlineLevel="0" collapsed="false">
      <c r="A45" s="149"/>
      <c r="B45" s="150" t="s">
        <v>531</v>
      </c>
      <c r="C45" s="151" t="s">
        <v>532</v>
      </c>
      <c r="D45" s="150" t="s">
        <v>513</v>
      </c>
      <c r="E45" s="152" t="n">
        <v>1.4396</v>
      </c>
      <c r="F45" s="153" t="n">
        <v>31.53</v>
      </c>
      <c r="G45" s="154" t="n">
        <f aca="false">F45*E45</f>
        <v>45.390588</v>
      </c>
    </row>
    <row r="46" customFormat="false" ht="12.75" hidden="false" customHeight="false" outlineLevel="0" collapsed="false">
      <c r="A46" s="149"/>
      <c r="B46" s="150" t="s">
        <v>533</v>
      </c>
      <c r="C46" s="151" t="s">
        <v>534</v>
      </c>
      <c r="D46" s="150" t="s">
        <v>513</v>
      </c>
      <c r="E46" s="152" t="n">
        <v>0.0634</v>
      </c>
      <c r="F46" s="153" t="n">
        <v>362.6</v>
      </c>
      <c r="G46" s="154" t="n">
        <f aca="false">F46*E46</f>
        <v>22.98884</v>
      </c>
    </row>
    <row r="47" customFormat="false" ht="25.5" hidden="false" customHeight="false" outlineLevel="0" collapsed="false">
      <c r="A47" s="149"/>
      <c r="B47" s="150" t="s">
        <v>535</v>
      </c>
      <c r="C47" s="151" t="s">
        <v>536</v>
      </c>
      <c r="D47" s="150" t="s">
        <v>513</v>
      </c>
      <c r="E47" s="152" t="n">
        <v>0.0755</v>
      </c>
      <c r="F47" s="153" t="n">
        <v>558.83</v>
      </c>
      <c r="G47" s="154" t="n">
        <f aca="false">F47*E47</f>
        <v>42.191665</v>
      </c>
    </row>
    <row r="48" customFormat="false" ht="25.5" hidden="false" customHeight="false" outlineLevel="0" collapsed="false">
      <c r="A48" s="149"/>
      <c r="B48" s="150" t="s">
        <v>537</v>
      </c>
      <c r="C48" s="151" t="s">
        <v>538</v>
      </c>
      <c r="D48" s="150" t="s">
        <v>513</v>
      </c>
      <c r="E48" s="152" t="n">
        <v>0.006</v>
      </c>
      <c r="F48" s="153" t="n">
        <v>11.4</v>
      </c>
      <c r="G48" s="154" t="n">
        <f aca="false">F48*E48</f>
        <v>0.0684</v>
      </c>
    </row>
    <row r="49" customFormat="false" ht="25.5" hidden="false" customHeight="false" outlineLevel="0" collapsed="false">
      <c r="A49" s="149"/>
      <c r="B49" s="150" t="s">
        <v>539</v>
      </c>
      <c r="C49" s="151" t="s">
        <v>540</v>
      </c>
      <c r="D49" s="150" t="s">
        <v>513</v>
      </c>
      <c r="E49" s="152" t="n">
        <v>1.4396</v>
      </c>
      <c r="F49" s="153" t="n">
        <v>19.02</v>
      </c>
      <c r="G49" s="154" t="n">
        <f aca="false">F49*E49</f>
        <v>27.381192</v>
      </c>
    </row>
    <row r="50" customFormat="false" ht="12.75" hidden="false" customHeight="false" outlineLevel="0" collapsed="false">
      <c r="A50" s="149"/>
      <c r="B50" s="150" t="s">
        <v>541</v>
      </c>
      <c r="C50" s="151" t="s">
        <v>542</v>
      </c>
      <c r="D50" s="150" t="s">
        <v>543</v>
      </c>
      <c r="E50" s="152" t="n">
        <v>0.0269</v>
      </c>
      <c r="F50" s="153" t="n">
        <v>276.54</v>
      </c>
      <c r="G50" s="154" t="n">
        <f aca="false">F50*E50</f>
        <v>7.438926</v>
      </c>
    </row>
    <row r="51" customFormat="false" ht="25.5" hidden="false" customHeight="false" outlineLevel="0" collapsed="false">
      <c r="A51" s="149"/>
      <c r="B51" s="150" t="s">
        <v>544</v>
      </c>
      <c r="C51" s="151" t="s">
        <v>545</v>
      </c>
      <c r="D51" s="150" t="s">
        <v>73</v>
      </c>
      <c r="E51" s="152" t="n">
        <v>0.2518</v>
      </c>
      <c r="F51" s="153" t="n">
        <v>5.82</v>
      </c>
      <c r="G51" s="154" t="n">
        <f aca="false">F51*E51</f>
        <v>1.465476</v>
      </c>
    </row>
    <row r="52" customFormat="false" ht="25.5" hidden="false" customHeight="false" outlineLevel="0" collapsed="false">
      <c r="A52" s="149"/>
      <c r="B52" s="150" t="s">
        <v>546</v>
      </c>
      <c r="C52" s="151" t="s">
        <v>547</v>
      </c>
      <c r="D52" s="150" t="s">
        <v>73</v>
      </c>
      <c r="E52" s="152" t="n">
        <v>0.2266</v>
      </c>
      <c r="F52" s="153" t="n">
        <v>6.98</v>
      </c>
      <c r="G52" s="154" t="n">
        <f aca="false">F52*E52</f>
        <v>1.581668</v>
      </c>
    </row>
    <row r="53" customFormat="false" ht="38.25" hidden="false" customHeight="false" outlineLevel="0" collapsed="false">
      <c r="A53" s="149"/>
      <c r="B53" s="150" t="s">
        <v>548</v>
      </c>
      <c r="C53" s="151" t="s">
        <v>549</v>
      </c>
      <c r="D53" s="150" t="s">
        <v>4</v>
      </c>
      <c r="E53" s="152" t="n">
        <v>0.0755</v>
      </c>
      <c r="F53" s="153" t="n">
        <v>9.34</v>
      </c>
      <c r="G53" s="154" t="n">
        <f aca="false">F53*E53</f>
        <v>0.70517</v>
      </c>
    </row>
    <row r="54" customFormat="false" ht="25.5" hidden="false" customHeight="false" outlineLevel="0" collapsed="false">
      <c r="A54" s="149"/>
      <c r="B54" s="150" t="s">
        <v>550</v>
      </c>
      <c r="C54" s="151" t="s">
        <v>551</v>
      </c>
      <c r="D54" s="150" t="s">
        <v>73</v>
      </c>
      <c r="E54" s="152" t="n">
        <v>0.6219</v>
      </c>
      <c r="F54" s="153" t="n">
        <v>1.59</v>
      </c>
      <c r="G54" s="154" t="n">
        <f aca="false">F54*E54</f>
        <v>0.988821</v>
      </c>
    </row>
    <row r="55" customFormat="false" ht="25.5" hidden="false" customHeight="false" outlineLevel="0" collapsed="false">
      <c r="A55" s="149"/>
      <c r="B55" s="150" t="s">
        <v>552</v>
      </c>
      <c r="C55" s="151" t="s">
        <v>553</v>
      </c>
      <c r="D55" s="150" t="s">
        <v>73</v>
      </c>
      <c r="E55" s="152" t="n">
        <v>0.6798</v>
      </c>
      <c r="F55" s="153" t="n">
        <v>2.27</v>
      </c>
      <c r="G55" s="154" t="n">
        <f aca="false">F55*E55</f>
        <v>1.543146</v>
      </c>
    </row>
    <row r="56" customFormat="false" ht="25.5" hidden="false" customHeight="false" outlineLevel="0" collapsed="false">
      <c r="A56" s="149"/>
      <c r="B56" s="150" t="s">
        <v>554</v>
      </c>
      <c r="C56" s="151" t="s">
        <v>555</v>
      </c>
      <c r="D56" s="150" t="s">
        <v>4</v>
      </c>
      <c r="E56" s="152" t="n">
        <v>0.1259</v>
      </c>
      <c r="F56" s="153" t="n">
        <v>8.28</v>
      </c>
      <c r="G56" s="154" t="n">
        <f aca="false">F56*E56</f>
        <v>1.042452</v>
      </c>
    </row>
    <row r="57" customFormat="false" ht="25.5" hidden="false" customHeight="false" outlineLevel="0" collapsed="false">
      <c r="A57" s="149"/>
      <c r="B57" s="150" t="s">
        <v>556</v>
      </c>
      <c r="C57" s="151" t="s">
        <v>557</v>
      </c>
      <c r="D57" s="150" t="s">
        <v>4</v>
      </c>
      <c r="E57" s="152" t="n">
        <v>0.0504</v>
      </c>
      <c r="F57" s="153" t="n">
        <v>18.15</v>
      </c>
      <c r="G57" s="154" t="n">
        <f aca="false">F57*E57</f>
        <v>0.91476</v>
      </c>
    </row>
    <row r="58" customFormat="false" ht="25.5" hidden="false" customHeight="false" outlineLevel="0" collapsed="false">
      <c r="A58" s="149"/>
      <c r="B58" s="150" t="s">
        <v>558</v>
      </c>
      <c r="C58" s="151" t="s">
        <v>559</v>
      </c>
      <c r="D58" s="150" t="s">
        <v>4</v>
      </c>
      <c r="E58" s="152" t="n">
        <v>0.0252</v>
      </c>
      <c r="F58" s="153" t="n">
        <v>12.42</v>
      </c>
      <c r="G58" s="154" t="n">
        <f aca="false">F58*E58</f>
        <v>0.312984</v>
      </c>
    </row>
    <row r="59" customFormat="false" ht="25.5" hidden="false" customHeight="false" outlineLevel="0" collapsed="false">
      <c r="A59" s="149"/>
      <c r="B59" s="150" t="s">
        <v>560</v>
      </c>
      <c r="C59" s="151" t="s">
        <v>561</v>
      </c>
      <c r="D59" s="150" t="s">
        <v>4</v>
      </c>
      <c r="E59" s="152" t="n">
        <v>0.0504</v>
      </c>
      <c r="F59" s="153" t="n">
        <v>14.26</v>
      </c>
      <c r="G59" s="154" t="n">
        <f aca="false">F59*E59</f>
        <v>0.718704</v>
      </c>
    </row>
    <row r="60" customFormat="false" ht="38.25" hidden="false" customHeight="false" outlineLevel="0" collapsed="false">
      <c r="A60" s="149"/>
      <c r="B60" s="150" t="s">
        <v>562</v>
      </c>
      <c r="C60" s="151" t="s">
        <v>563</v>
      </c>
      <c r="D60" s="150" t="s">
        <v>4</v>
      </c>
      <c r="E60" s="152" t="n">
        <v>0.0252</v>
      </c>
      <c r="F60" s="153" t="n">
        <v>55.19</v>
      </c>
      <c r="G60" s="154" t="n">
        <f aca="false">F60*E60</f>
        <v>1.390788</v>
      </c>
    </row>
    <row r="61" customFormat="false" ht="25.5" hidden="false" customHeight="false" outlineLevel="0" collapsed="false">
      <c r="A61" s="149"/>
      <c r="B61" s="150" t="s">
        <v>564</v>
      </c>
      <c r="C61" s="151" t="s">
        <v>565</v>
      </c>
      <c r="D61" s="150" t="s">
        <v>4</v>
      </c>
      <c r="E61" s="152" t="n">
        <v>0.0504</v>
      </c>
      <c r="F61" s="153" t="n">
        <v>18.38</v>
      </c>
      <c r="G61" s="154" t="n">
        <f aca="false">F61*E61</f>
        <v>0.926352</v>
      </c>
    </row>
    <row r="62" customFormat="false" ht="25.5" hidden="false" customHeight="false" outlineLevel="0" collapsed="false">
      <c r="A62" s="149"/>
      <c r="B62" s="150" t="s">
        <v>566</v>
      </c>
      <c r="C62" s="151" t="s">
        <v>567</v>
      </c>
      <c r="D62" s="150" t="s">
        <v>4</v>
      </c>
      <c r="E62" s="152" t="n">
        <v>0.0252</v>
      </c>
      <c r="F62" s="153" t="n">
        <v>44.33</v>
      </c>
      <c r="G62" s="154" t="n">
        <f aca="false">F62*E62</f>
        <v>1.117116</v>
      </c>
    </row>
    <row r="63" customFormat="false" ht="25.5" hidden="false" customHeight="false" outlineLevel="0" collapsed="false">
      <c r="A63" s="149"/>
      <c r="B63" s="150" t="s">
        <v>568</v>
      </c>
      <c r="C63" s="151" t="s">
        <v>569</v>
      </c>
      <c r="D63" s="150" t="s">
        <v>4</v>
      </c>
      <c r="E63" s="152" t="n">
        <v>0.0252</v>
      </c>
      <c r="F63" s="153" t="n">
        <v>14.35</v>
      </c>
      <c r="G63" s="154" t="n">
        <f aca="false">F63*E63</f>
        <v>0.36162</v>
      </c>
    </row>
    <row r="64" customFormat="false" ht="25.5" hidden="false" customHeight="false" outlineLevel="0" collapsed="false">
      <c r="A64" s="149"/>
      <c r="B64" s="150" t="s">
        <v>570</v>
      </c>
      <c r="C64" s="151" t="s">
        <v>571</v>
      </c>
      <c r="D64" s="150" t="s">
        <v>4</v>
      </c>
      <c r="E64" s="152" t="n">
        <v>0.1007</v>
      </c>
      <c r="F64" s="153" t="n">
        <v>76.35</v>
      </c>
      <c r="G64" s="154" t="n">
        <f aca="false">F64*E64</f>
        <v>7.688445</v>
      </c>
    </row>
    <row r="65" customFormat="false" ht="25.5" hidden="false" customHeight="false" outlineLevel="0" collapsed="false">
      <c r="A65" s="149"/>
      <c r="B65" s="150" t="s">
        <v>572</v>
      </c>
      <c r="C65" s="151" t="s">
        <v>573</v>
      </c>
      <c r="D65" s="150" t="s">
        <v>4</v>
      </c>
      <c r="E65" s="152" t="n">
        <v>0.0252</v>
      </c>
      <c r="F65" s="153" t="n">
        <v>76</v>
      </c>
      <c r="G65" s="154" t="n">
        <f aca="false">F65*E65</f>
        <v>1.9152</v>
      </c>
    </row>
    <row r="66" customFormat="false" ht="38.25" hidden="false" customHeight="false" outlineLevel="0" collapsed="false">
      <c r="A66" s="149"/>
      <c r="B66" s="150" t="s">
        <v>574</v>
      </c>
      <c r="C66" s="151" t="s">
        <v>575</v>
      </c>
      <c r="D66" s="150" t="s">
        <v>73</v>
      </c>
      <c r="E66" s="152" t="n">
        <v>0.2518</v>
      </c>
      <c r="F66" s="153" t="n">
        <v>1.7</v>
      </c>
      <c r="G66" s="154" t="n">
        <f aca="false">F66*E66</f>
        <v>0.42806</v>
      </c>
    </row>
    <row r="67" customFormat="false" ht="38.25" hidden="false" customHeight="false" outlineLevel="0" collapsed="false">
      <c r="A67" s="149"/>
      <c r="B67" s="150" t="s">
        <v>576</v>
      </c>
      <c r="C67" s="151" t="s">
        <v>577</v>
      </c>
      <c r="D67" s="150" t="s">
        <v>73</v>
      </c>
      <c r="E67" s="152" t="n">
        <v>0.2266</v>
      </c>
      <c r="F67" s="153" t="n">
        <v>0.86</v>
      </c>
      <c r="G67" s="154" t="n">
        <f aca="false">F67*E67</f>
        <v>0.194876</v>
      </c>
    </row>
    <row r="68" customFormat="false" ht="25.5" hidden="false" customHeight="false" outlineLevel="0" collapsed="false">
      <c r="A68" s="149"/>
      <c r="B68" s="150" t="s">
        <v>578</v>
      </c>
      <c r="C68" s="151" t="s">
        <v>579</v>
      </c>
      <c r="D68" s="150" t="s">
        <v>543</v>
      </c>
      <c r="E68" s="152" t="n">
        <v>0.0262</v>
      </c>
      <c r="F68" s="153" t="n">
        <v>52.33</v>
      </c>
      <c r="G68" s="154" t="n">
        <f aca="false">F68*E68</f>
        <v>1.371046</v>
      </c>
    </row>
    <row r="69" customFormat="false" ht="12.75" hidden="false" customHeight="false" outlineLevel="0" collapsed="false">
      <c r="A69" s="149"/>
      <c r="B69" s="150" t="s">
        <v>580</v>
      </c>
      <c r="C69" s="151" t="s">
        <v>581</v>
      </c>
      <c r="D69" s="150" t="s">
        <v>543</v>
      </c>
      <c r="E69" s="152" t="n">
        <v>0.0067</v>
      </c>
      <c r="F69" s="153" t="n">
        <v>31.73</v>
      </c>
      <c r="G69" s="154" t="n">
        <f aca="false">F69*E69</f>
        <v>0.212591</v>
      </c>
    </row>
    <row r="70" customFormat="false" ht="25.5" hidden="false" customHeight="false" outlineLevel="0" collapsed="false">
      <c r="A70" s="149"/>
      <c r="B70" s="150" t="s">
        <v>582</v>
      </c>
      <c r="C70" s="151" t="s">
        <v>583</v>
      </c>
      <c r="D70" s="150" t="s">
        <v>513</v>
      </c>
      <c r="E70" s="152" t="n">
        <v>3.7457</v>
      </c>
      <c r="F70" s="153" t="n">
        <v>7.89</v>
      </c>
      <c r="G70" s="154" t="n">
        <f aca="false">F70*E70</f>
        <v>29.553573</v>
      </c>
    </row>
    <row r="71" customFormat="false" ht="12.75" hidden="false" customHeight="false" outlineLevel="0" collapsed="false">
      <c r="A71" s="149"/>
      <c r="B71" s="150" t="s">
        <v>584</v>
      </c>
      <c r="C71" s="151" t="s">
        <v>585</v>
      </c>
      <c r="D71" s="150" t="s">
        <v>17</v>
      </c>
      <c r="E71" s="152" t="n">
        <v>0.9794</v>
      </c>
      <c r="F71" s="153" t="n">
        <v>18.32</v>
      </c>
      <c r="G71" s="154" t="n">
        <f aca="false">F71*E71</f>
        <v>17.942608</v>
      </c>
    </row>
    <row r="72" customFormat="false" ht="25.5" hidden="false" customHeight="false" outlineLevel="0" collapsed="false">
      <c r="A72" s="132"/>
      <c r="B72" s="133" t="s">
        <v>586</v>
      </c>
      <c r="C72" s="134" t="s">
        <v>587</v>
      </c>
      <c r="D72" s="133" t="s">
        <v>73</v>
      </c>
      <c r="E72" s="135" t="n">
        <v>3.4844</v>
      </c>
      <c r="F72" s="136" t="n">
        <v>2.86</v>
      </c>
      <c r="G72" s="137" t="n">
        <f aca="false">F72*E72</f>
        <v>9.965384</v>
      </c>
    </row>
    <row r="73" customFormat="false" ht="25.5" hidden="false" customHeight="false" outlineLevel="0" collapsed="false">
      <c r="A73" s="132"/>
      <c r="B73" s="133" t="s">
        <v>588</v>
      </c>
      <c r="C73" s="134" t="s">
        <v>589</v>
      </c>
      <c r="D73" s="133" t="s">
        <v>4</v>
      </c>
      <c r="E73" s="135" t="n">
        <v>0.0252</v>
      </c>
      <c r="F73" s="136" t="n">
        <v>130.37</v>
      </c>
      <c r="G73" s="137" t="n">
        <f aca="false">F73*E73</f>
        <v>3.285324</v>
      </c>
    </row>
    <row r="74" customFormat="false" ht="25.5" hidden="false" customHeight="false" outlineLevel="0" collapsed="false">
      <c r="A74" s="132"/>
      <c r="B74" s="133" t="s">
        <v>590</v>
      </c>
      <c r="C74" s="134" t="s">
        <v>591</v>
      </c>
      <c r="D74" s="133" t="s">
        <v>4</v>
      </c>
      <c r="E74" s="135" t="n">
        <v>0.0252</v>
      </c>
      <c r="F74" s="136" t="n">
        <v>126.07</v>
      </c>
      <c r="G74" s="137" t="n">
        <f aca="false">F74*E74</f>
        <v>3.176964</v>
      </c>
    </row>
    <row r="75" customFormat="false" ht="25.5" hidden="false" customHeight="false" outlineLevel="0" collapsed="false">
      <c r="A75" s="132"/>
      <c r="B75" s="133" t="s">
        <v>592</v>
      </c>
      <c r="C75" s="134" t="s">
        <v>593</v>
      </c>
      <c r="D75" s="133" t="s">
        <v>4</v>
      </c>
      <c r="E75" s="135" t="n">
        <v>0.0252</v>
      </c>
      <c r="F75" s="136" t="n">
        <v>8.05</v>
      </c>
      <c r="G75" s="137" t="n">
        <f aca="false">F75*E75</f>
        <v>0.20286</v>
      </c>
    </row>
    <row r="76" customFormat="false" ht="25.5" hidden="false" customHeight="false" outlineLevel="0" collapsed="false">
      <c r="A76" s="132"/>
      <c r="B76" s="133" t="s">
        <v>594</v>
      </c>
      <c r="C76" s="134" t="s">
        <v>595</v>
      </c>
      <c r="D76" s="133" t="s">
        <v>513</v>
      </c>
      <c r="E76" s="135" t="n">
        <v>1</v>
      </c>
      <c r="F76" s="136" t="n">
        <v>46.4</v>
      </c>
      <c r="G76" s="137" t="n">
        <f aca="false">F76*E76</f>
        <v>46.4</v>
      </c>
    </row>
    <row r="77" customFormat="false" ht="25.5" hidden="false" customHeight="false" outlineLevel="0" collapsed="false">
      <c r="A77" s="132"/>
      <c r="B77" s="133" t="s">
        <v>596</v>
      </c>
      <c r="C77" s="134" t="s">
        <v>597</v>
      </c>
      <c r="D77" s="133" t="s">
        <v>73</v>
      </c>
      <c r="E77" s="135" t="n">
        <v>3.9174</v>
      </c>
      <c r="F77" s="136" t="n">
        <v>11.42</v>
      </c>
      <c r="G77" s="137" t="n">
        <f aca="false">F77*E77</f>
        <v>44.736708</v>
      </c>
    </row>
    <row r="78" customFormat="false" ht="12.75" hidden="false" customHeight="false" outlineLevel="0" collapsed="false">
      <c r="A78" s="155"/>
      <c r="B78" s="156"/>
      <c r="C78" s="157"/>
      <c r="D78" s="157"/>
      <c r="E78" s="158"/>
      <c r="F78" s="159"/>
      <c r="G78" s="160"/>
    </row>
    <row r="79" customFormat="false" ht="12.75" hidden="false" customHeight="false" outlineLevel="0" collapsed="false">
      <c r="A79" s="144" t="s">
        <v>598</v>
      </c>
      <c r="B79" s="145" t="s">
        <v>472</v>
      </c>
      <c r="C79" s="146" t="s">
        <v>473</v>
      </c>
      <c r="D79" s="145" t="s">
        <v>474</v>
      </c>
      <c r="E79" s="145" t="s">
        <v>475</v>
      </c>
      <c r="F79" s="147" t="s">
        <v>476</v>
      </c>
      <c r="G79" s="148" t="s">
        <v>477</v>
      </c>
    </row>
    <row r="80" s="131" customFormat="true" ht="38.25" hidden="false" customHeight="false" outlineLevel="0" collapsed="false">
      <c r="A80" s="125"/>
      <c r="B80" s="126" t="s">
        <v>599</v>
      </c>
      <c r="C80" s="127" t="s">
        <v>32</v>
      </c>
      <c r="D80" s="126" t="s">
        <v>4</v>
      </c>
      <c r="E80" s="128" t="n">
        <v>1</v>
      </c>
      <c r="F80" s="129" t="n">
        <v>301.35</v>
      </c>
      <c r="G80" s="130" t="n">
        <f aca="false">SUM(G81:G84)</f>
        <v>301.361598943</v>
      </c>
    </row>
    <row r="81" customFormat="false" ht="38.25" hidden="false" customHeight="false" outlineLevel="0" collapsed="false">
      <c r="A81" s="149"/>
      <c r="B81" s="150" t="s">
        <v>600</v>
      </c>
      <c r="C81" s="151" t="s">
        <v>601</v>
      </c>
      <c r="D81" s="150" t="s">
        <v>4</v>
      </c>
      <c r="E81" s="152" t="n">
        <v>1</v>
      </c>
      <c r="F81" s="153" t="n">
        <v>214.53</v>
      </c>
      <c r="G81" s="154" t="n">
        <f aca="false">F81*E81</f>
        <v>214.53</v>
      </c>
    </row>
    <row r="82" customFormat="false" ht="12.75" hidden="false" customHeight="false" outlineLevel="0" collapsed="false">
      <c r="A82" s="149"/>
      <c r="B82" s="150" t="s">
        <v>602</v>
      </c>
      <c r="C82" s="151" t="s">
        <v>603</v>
      </c>
      <c r="D82" s="150" t="s">
        <v>604</v>
      </c>
      <c r="E82" s="152" t="n">
        <v>0.2933333</v>
      </c>
      <c r="F82" s="153" t="n">
        <v>13.67</v>
      </c>
      <c r="G82" s="154" t="n">
        <f aca="false">F82*E82</f>
        <v>4.009866211</v>
      </c>
    </row>
    <row r="83" customFormat="false" ht="12.75" hidden="false" customHeight="false" outlineLevel="0" collapsed="false">
      <c r="A83" s="149"/>
      <c r="B83" s="150" t="s">
        <v>605</v>
      </c>
      <c r="C83" s="151" t="s">
        <v>606</v>
      </c>
      <c r="D83" s="150" t="s">
        <v>604</v>
      </c>
      <c r="E83" s="152" t="n">
        <v>0.2933333</v>
      </c>
      <c r="F83" s="153" t="n">
        <v>18.04</v>
      </c>
      <c r="G83" s="154" t="n">
        <f aca="false">F83*E83</f>
        <v>5.291732732</v>
      </c>
    </row>
    <row r="84" customFormat="false" ht="38.25" hidden="false" customHeight="false" outlineLevel="0" collapsed="false">
      <c r="A84" s="132"/>
      <c r="B84" s="133" t="s">
        <v>607</v>
      </c>
      <c r="C84" s="134" t="s">
        <v>608</v>
      </c>
      <c r="D84" s="133" t="s">
        <v>609</v>
      </c>
      <c r="E84" s="135" t="n">
        <v>1</v>
      </c>
      <c r="F84" s="136" t="n">
        <v>77.53</v>
      </c>
      <c r="G84" s="137" t="n">
        <f aca="false">F84*E84</f>
        <v>77.53</v>
      </c>
    </row>
    <row r="85" customFormat="false" ht="12.75" hidden="false" customHeight="false" outlineLevel="0" collapsed="false">
      <c r="A85" s="155"/>
      <c r="B85" s="156"/>
      <c r="C85" s="157"/>
      <c r="D85" s="157"/>
      <c r="E85" s="158"/>
      <c r="F85" s="159"/>
      <c r="G85" s="160"/>
    </row>
    <row r="86" customFormat="false" ht="12.75" hidden="false" customHeight="false" outlineLevel="0" collapsed="false">
      <c r="A86" s="144" t="s">
        <v>610</v>
      </c>
      <c r="B86" s="145" t="s">
        <v>472</v>
      </c>
      <c r="C86" s="146" t="s">
        <v>473</v>
      </c>
      <c r="D86" s="145" t="s">
        <v>474</v>
      </c>
      <c r="E86" s="145" t="s">
        <v>475</v>
      </c>
      <c r="F86" s="147" t="s">
        <v>476</v>
      </c>
      <c r="G86" s="148" t="s">
        <v>477</v>
      </c>
    </row>
    <row r="87" s="131" customFormat="true" ht="12.75" hidden="false" customHeight="false" outlineLevel="0" collapsed="false">
      <c r="A87" s="125"/>
      <c r="B87" s="126" t="s">
        <v>611</v>
      </c>
      <c r="C87" s="127" t="s">
        <v>35</v>
      </c>
      <c r="D87" s="126" t="s">
        <v>4</v>
      </c>
      <c r="E87" s="128"/>
      <c r="F87" s="129" t="n">
        <f aca="false">G87</f>
        <v>520.21</v>
      </c>
      <c r="G87" s="130" t="n">
        <f aca="false">SUM(G88:G90)</f>
        <v>520.21</v>
      </c>
    </row>
    <row r="88" customFormat="false" ht="12.75" hidden="false" customHeight="false" outlineLevel="0" collapsed="false">
      <c r="A88" s="149"/>
      <c r="B88" s="150" t="s">
        <v>612</v>
      </c>
      <c r="C88" s="151" t="s">
        <v>613</v>
      </c>
      <c r="D88" s="150" t="s">
        <v>17</v>
      </c>
      <c r="E88" s="152" t="n">
        <v>3</v>
      </c>
      <c r="F88" s="153" t="n">
        <v>14.15</v>
      </c>
      <c r="G88" s="154" t="n">
        <f aca="false">F88*E88</f>
        <v>42.45</v>
      </c>
    </row>
    <row r="89" customFormat="false" ht="12.75" hidden="false" customHeight="false" outlineLevel="0" collapsed="false">
      <c r="A89" s="149"/>
      <c r="B89" s="150" t="s">
        <v>614</v>
      </c>
      <c r="C89" s="151" t="s">
        <v>615</v>
      </c>
      <c r="D89" s="150" t="s">
        <v>17</v>
      </c>
      <c r="E89" s="152" t="n">
        <v>3</v>
      </c>
      <c r="F89" s="153" t="n">
        <v>18.64</v>
      </c>
      <c r="G89" s="154" t="n">
        <f aca="false">F89*E89</f>
        <v>55.92</v>
      </c>
    </row>
    <row r="90" customFormat="false" ht="12.75" hidden="false" customHeight="false" outlineLevel="0" collapsed="false">
      <c r="A90" s="132"/>
      <c r="B90" s="133" t="s">
        <v>616</v>
      </c>
      <c r="C90" s="134" t="s">
        <v>617</v>
      </c>
      <c r="D90" s="133" t="s">
        <v>4</v>
      </c>
      <c r="E90" s="135" t="n">
        <v>1</v>
      </c>
      <c r="F90" s="136" t="n">
        <v>421.84</v>
      </c>
      <c r="G90" s="137" t="n">
        <f aca="false">F90*E90</f>
        <v>421.84</v>
      </c>
    </row>
    <row r="91" customFormat="false" ht="12.75" hidden="false" customHeight="false" outlineLevel="0" collapsed="false">
      <c r="A91" s="155"/>
      <c r="B91" s="156"/>
      <c r="C91" s="157"/>
      <c r="D91" s="157"/>
      <c r="E91" s="158"/>
      <c r="F91" s="159"/>
      <c r="G91" s="160"/>
    </row>
    <row r="92" customFormat="false" ht="12.75" hidden="false" customHeight="false" outlineLevel="0" collapsed="false">
      <c r="A92" s="144" t="s">
        <v>618</v>
      </c>
      <c r="B92" s="145" t="s">
        <v>472</v>
      </c>
      <c r="C92" s="146" t="s">
        <v>473</v>
      </c>
      <c r="D92" s="145" t="s">
        <v>474</v>
      </c>
      <c r="E92" s="145" t="s">
        <v>475</v>
      </c>
      <c r="F92" s="147" t="s">
        <v>476</v>
      </c>
      <c r="G92" s="148" t="s">
        <v>477</v>
      </c>
    </row>
    <row r="93" s="131" customFormat="true" ht="15" hidden="false" customHeight="true" outlineLevel="0" collapsed="false">
      <c r="A93" s="125"/>
      <c r="B93" s="126" t="s">
        <v>619</v>
      </c>
      <c r="C93" s="127" t="s">
        <v>38</v>
      </c>
      <c r="D93" s="126" t="s">
        <v>513</v>
      </c>
      <c r="E93" s="128"/>
      <c r="F93" s="129" t="n">
        <f aca="false">G93</f>
        <v>312.1389</v>
      </c>
      <c r="G93" s="130" t="n">
        <f aca="false">SUM(G94:G100)</f>
        <v>312.1389</v>
      </c>
    </row>
    <row r="94" customFormat="false" ht="25.5" hidden="false" customHeight="false" outlineLevel="0" collapsed="false">
      <c r="A94" s="149"/>
      <c r="B94" s="150" t="s">
        <v>620</v>
      </c>
      <c r="C94" s="151" t="s">
        <v>621</v>
      </c>
      <c r="D94" s="150" t="s">
        <v>543</v>
      </c>
      <c r="E94" s="152" t="n">
        <v>0.01</v>
      </c>
      <c r="F94" s="153" t="n">
        <v>226.56</v>
      </c>
      <c r="G94" s="154" t="n">
        <f aca="false">F94*E94</f>
        <v>2.2656</v>
      </c>
    </row>
    <row r="95" customFormat="false" ht="12.75" hidden="false" customHeight="false" outlineLevel="0" collapsed="false">
      <c r="A95" s="149"/>
      <c r="B95" s="150" t="s">
        <v>584</v>
      </c>
      <c r="C95" s="151" t="s">
        <v>585</v>
      </c>
      <c r="D95" s="150" t="s">
        <v>17</v>
      </c>
      <c r="E95" s="152" t="n">
        <v>1</v>
      </c>
      <c r="F95" s="153" t="n">
        <v>18.32</v>
      </c>
      <c r="G95" s="154" t="n">
        <f aca="false">F95*E95</f>
        <v>18.32</v>
      </c>
    </row>
    <row r="96" customFormat="false" ht="12.75" hidden="false" customHeight="false" outlineLevel="0" collapsed="false">
      <c r="A96" s="149"/>
      <c r="B96" s="150" t="s">
        <v>622</v>
      </c>
      <c r="C96" s="151" t="s">
        <v>623</v>
      </c>
      <c r="D96" s="150" t="s">
        <v>17</v>
      </c>
      <c r="E96" s="152" t="n">
        <v>2</v>
      </c>
      <c r="F96" s="153" t="n">
        <v>13.23</v>
      </c>
      <c r="G96" s="154" t="n">
        <f aca="false">F96*E96</f>
        <v>26.46</v>
      </c>
    </row>
    <row r="97" customFormat="false" ht="25.5" hidden="false" customHeight="false" outlineLevel="0" collapsed="false">
      <c r="A97" s="132"/>
      <c r="B97" s="133" t="s">
        <v>624</v>
      </c>
      <c r="C97" s="134" t="s">
        <v>625</v>
      </c>
      <c r="D97" s="133" t="s">
        <v>513</v>
      </c>
      <c r="E97" s="135" t="n">
        <v>1</v>
      </c>
      <c r="F97" s="136" t="n">
        <v>245</v>
      </c>
      <c r="G97" s="137" t="n">
        <f aca="false">F97*E97</f>
        <v>245</v>
      </c>
    </row>
    <row r="98" customFormat="false" ht="25.5" hidden="false" customHeight="false" outlineLevel="0" collapsed="false">
      <c r="A98" s="132"/>
      <c r="B98" s="133" t="s">
        <v>626</v>
      </c>
      <c r="C98" s="134" t="s">
        <v>627</v>
      </c>
      <c r="D98" s="133" t="s">
        <v>73</v>
      </c>
      <c r="E98" s="135" t="n">
        <v>4</v>
      </c>
      <c r="F98" s="136" t="n">
        <v>3.28</v>
      </c>
      <c r="G98" s="137" t="n">
        <f aca="false">F98*E98</f>
        <v>13.12</v>
      </c>
    </row>
    <row r="99" customFormat="false" ht="12.75" hidden="false" customHeight="false" outlineLevel="0" collapsed="false">
      <c r="A99" s="132"/>
      <c r="B99" s="133" t="s">
        <v>628</v>
      </c>
      <c r="C99" s="134" t="s">
        <v>629</v>
      </c>
      <c r="D99" s="133" t="s">
        <v>76</v>
      </c>
      <c r="E99" s="135" t="n">
        <v>0.11</v>
      </c>
      <c r="F99" s="136" t="n">
        <v>10.03</v>
      </c>
      <c r="G99" s="137" t="n">
        <f aca="false">F99*E99</f>
        <v>1.1033</v>
      </c>
    </row>
    <row r="100" customFormat="false" ht="25.5" hidden="false" customHeight="false" outlineLevel="0" collapsed="false">
      <c r="A100" s="132"/>
      <c r="B100" s="133" t="s">
        <v>630</v>
      </c>
      <c r="C100" s="134" t="s">
        <v>631</v>
      </c>
      <c r="D100" s="133" t="s">
        <v>73</v>
      </c>
      <c r="E100" s="135" t="n">
        <v>1</v>
      </c>
      <c r="F100" s="136" t="n">
        <v>5.87</v>
      </c>
      <c r="G100" s="137" t="n">
        <f aca="false">F100*E100</f>
        <v>5.87</v>
      </c>
    </row>
    <row r="101" customFormat="false" ht="15" hidden="false" customHeight="true" outlineLevel="0" collapsed="false">
      <c r="A101" s="155"/>
      <c r="B101" s="156"/>
      <c r="C101" s="157"/>
      <c r="D101" s="157"/>
      <c r="E101" s="157"/>
      <c r="F101" s="157"/>
      <c r="G101" s="160"/>
    </row>
    <row r="102" customFormat="false" ht="12.75" hidden="false" customHeight="false" outlineLevel="0" collapsed="false">
      <c r="A102" s="144" t="s">
        <v>632</v>
      </c>
      <c r="B102" s="145" t="s">
        <v>472</v>
      </c>
      <c r="C102" s="146" t="s">
        <v>473</v>
      </c>
      <c r="D102" s="145" t="s">
        <v>474</v>
      </c>
      <c r="E102" s="145" t="s">
        <v>475</v>
      </c>
      <c r="F102" s="147" t="s">
        <v>476</v>
      </c>
      <c r="G102" s="148" t="s">
        <v>477</v>
      </c>
    </row>
    <row r="103" s="131" customFormat="true" ht="15" hidden="false" customHeight="true" outlineLevel="0" collapsed="false">
      <c r="A103" s="125"/>
      <c r="B103" s="126" t="s">
        <v>633</v>
      </c>
      <c r="C103" s="127" t="s">
        <v>40</v>
      </c>
      <c r="D103" s="126" t="s">
        <v>513</v>
      </c>
      <c r="E103" s="128" t="n">
        <v>1</v>
      </c>
      <c r="F103" s="129" t="n">
        <v>76.17</v>
      </c>
      <c r="G103" s="130" t="n">
        <f aca="false">SUM(G104:G112)</f>
        <v>76.216424</v>
      </c>
    </row>
    <row r="104" customFormat="false" ht="25.5" hidden="false" customHeight="false" outlineLevel="0" collapsed="false">
      <c r="A104" s="149"/>
      <c r="B104" s="150" t="s">
        <v>634</v>
      </c>
      <c r="C104" s="151" t="s">
        <v>635</v>
      </c>
      <c r="D104" s="150" t="s">
        <v>636</v>
      </c>
      <c r="E104" s="152" t="n">
        <v>0.0044</v>
      </c>
      <c r="F104" s="153" t="n">
        <v>19.67</v>
      </c>
      <c r="G104" s="154" t="n">
        <f aca="false">F104*E104</f>
        <v>0.086548</v>
      </c>
    </row>
    <row r="105" customFormat="false" ht="25.5" hidden="false" customHeight="false" outlineLevel="0" collapsed="false">
      <c r="A105" s="149"/>
      <c r="B105" s="150" t="s">
        <v>637</v>
      </c>
      <c r="C105" s="151" t="s">
        <v>638</v>
      </c>
      <c r="D105" s="150" t="s">
        <v>639</v>
      </c>
      <c r="E105" s="152" t="n">
        <v>0.0191</v>
      </c>
      <c r="F105" s="153" t="n">
        <v>17.83</v>
      </c>
      <c r="G105" s="154" t="n">
        <f aca="false">F105*E105</f>
        <v>0.340553</v>
      </c>
    </row>
    <row r="106" customFormat="false" ht="25.5" hidden="false" customHeight="false" outlineLevel="0" collapsed="false">
      <c r="A106" s="149"/>
      <c r="B106" s="150" t="s">
        <v>640</v>
      </c>
      <c r="C106" s="151" t="s">
        <v>641</v>
      </c>
      <c r="D106" s="150" t="s">
        <v>543</v>
      </c>
      <c r="E106" s="152" t="n">
        <v>0.0012</v>
      </c>
      <c r="F106" s="153" t="n">
        <v>316.16</v>
      </c>
      <c r="G106" s="154" t="n">
        <f aca="false">F106*E106</f>
        <v>0.379392</v>
      </c>
    </row>
    <row r="107" customFormat="false" ht="12.75" hidden="false" customHeight="false" outlineLevel="0" collapsed="false">
      <c r="A107" s="149"/>
      <c r="B107" s="150" t="s">
        <v>642</v>
      </c>
      <c r="C107" s="151" t="s">
        <v>643</v>
      </c>
      <c r="D107" s="150" t="s">
        <v>17</v>
      </c>
      <c r="E107" s="152" t="n">
        <v>0.1897</v>
      </c>
      <c r="F107" s="153" t="n">
        <v>15.18</v>
      </c>
      <c r="G107" s="154" t="n">
        <f aca="false">F107*E107</f>
        <v>2.879646</v>
      </c>
    </row>
    <row r="108" customFormat="false" ht="12.75" hidden="false" customHeight="false" outlineLevel="0" collapsed="false">
      <c r="A108" s="149"/>
      <c r="B108" s="150" t="s">
        <v>584</v>
      </c>
      <c r="C108" s="151" t="s">
        <v>585</v>
      </c>
      <c r="D108" s="150" t="s">
        <v>17</v>
      </c>
      <c r="E108" s="152" t="n">
        <v>0.5691</v>
      </c>
      <c r="F108" s="153" t="n">
        <v>18.32</v>
      </c>
      <c r="G108" s="154" t="n">
        <f aca="false">F108*E108</f>
        <v>10.425912</v>
      </c>
    </row>
    <row r="109" customFormat="false" ht="25.5" hidden="false" customHeight="false" outlineLevel="0" collapsed="false">
      <c r="A109" s="132"/>
      <c r="B109" s="133" t="s">
        <v>644</v>
      </c>
      <c r="C109" s="134" t="s">
        <v>645</v>
      </c>
      <c r="D109" s="133" t="s">
        <v>73</v>
      </c>
      <c r="E109" s="135" t="n">
        <v>1.2273</v>
      </c>
      <c r="F109" s="136" t="n">
        <v>13.26</v>
      </c>
      <c r="G109" s="137" t="n">
        <f aca="false">F109*E109</f>
        <v>16.273998</v>
      </c>
    </row>
    <row r="110" customFormat="false" ht="12.75" hidden="false" customHeight="false" outlineLevel="0" collapsed="false">
      <c r="A110" s="132"/>
      <c r="B110" s="133" t="s">
        <v>646</v>
      </c>
      <c r="C110" s="134" t="s">
        <v>647</v>
      </c>
      <c r="D110" s="133" t="s">
        <v>76</v>
      </c>
      <c r="E110" s="135" t="n">
        <v>0.0428</v>
      </c>
      <c r="F110" s="136" t="n">
        <v>10.73</v>
      </c>
      <c r="G110" s="137" t="n">
        <f aca="false">F110*E110</f>
        <v>0.459244</v>
      </c>
    </row>
    <row r="111" customFormat="false" ht="25.5" hidden="false" customHeight="false" outlineLevel="0" collapsed="false">
      <c r="A111" s="132"/>
      <c r="B111" s="133" t="s">
        <v>648</v>
      </c>
      <c r="C111" s="134" t="s">
        <v>649</v>
      </c>
      <c r="D111" s="133" t="s">
        <v>73</v>
      </c>
      <c r="E111" s="135" t="n">
        <v>1</v>
      </c>
      <c r="F111" s="136" t="n">
        <v>29.41</v>
      </c>
      <c r="G111" s="137" t="n">
        <f aca="false">F111*E111</f>
        <v>29.41</v>
      </c>
    </row>
    <row r="112" customFormat="false" ht="25.5" hidden="false" customHeight="false" outlineLevel="0" collapsed="false">
      <c r="A112" s="132"/>
      <c r="B112" s="133" t="s">
        <v>650</v>
      </c>
      <c r="C112" s="134" t="s">
        <v>651</v>
      </c>
      <c r="D112" s="133" t="s">
        <v>513</v>
      </c>
      <c r="E112" s="135" t="n">
        <v>0.5853</v>
      </c>
      <c r="F112" s="136" t="n">
        <v>27.27</v>
      </c>
      <c r="G112" s="137" t="n">
        <f aca="false">F112*E112</f>
        <v>15.961131</v>
      </c>
    </row>
    <row r="113" customFormat="false" ht="12.75" hidden="false" customHeight="false" outlineLevel="0" collapsed="false">
      <c r="A113" s="155"/>
      <c r="B113" s="156"/>
      <c r="C113" s="157"/>
      <c r="D113" s="157"/>
      <c r="E113" s="158"/>
      <c r="F113" s="159"/>
      <c r="G113" s="160"/>
    </row>
    <row r="114" customFormat="false" ht="12.75" hidden="false" customHeight="false" outlineLevel="0" collapsed="false">
      <c r="A114" s="144" t="s">
        <v>652</v>
      </c>
      <c r="B114" s="145" t="s">
        <v>472</v>
      </c>
      <c r="C114" s="146" t="s">
        <v>473</v>
      </c>
      <c r="D114" s="145" t="s">
        <v>474</v>
      </c>
      <c r="E114" s="145" t="s">
        <v>475</v>
      </c>
      <c r="F114" s="147" t="s">
        <v>476</v>
      </c>
      <c r="G114" s="148" t="s">
        <v>477</v>
      </c>
    </row>
    <row r="115" s="131" customFormat="true" ht="12.75" hidden="false" customHeight="false" outlineLevel="0" collapsed="false">
      <c r="A115" s="125"/>
      <c r="B115" s="126" t="s">
        <v>42</v>
      </c>
      <c r="C115" s="127" t="s">
        <v>43</v>
      </c>
      <c r="D115" s="126" t="s">
        <v>513</v>
      </c>
      <c r="E115" s="128"/>
      <c r="F115" s="129" t="n">
        <f aca="false">G115</f>
        <v>6.8447</v>
      </c>
      <c r="G115" s="130" t="n">
        <f aca="false">SUM(G116:G121)</f>
        <v>6.8447</v>
      </c>
    </row>
    <row r="116" customFormat="false" ht="12.75" hidden="false" customHeight="false" outlineLevel="0" collapsed="false">
      <c r="A116" s="149"/>
      <c r="B116" s="150" t="s">
        <v>653</v>
      </c>
      <c r="C116" s="151" t="s">
        <v>623</v>
      </c>
      <c r="D116" s="150" t="s">
        <v>17</v>
      </c>
      <c r="E116" s="152" t="n">
        <v>0.07</v>
      </c>
      <c r="F116" s="153" t="n">
        <v>13.26</v>
      </c>
      <c r="G116" s="154" t="n">
        <f aca="false">F116*E116</f>
        <v>0.9282</v>
      </c>
    </row>
    <row r="117" customFormat="false" ht="12.75" hidden="false" customHeight="false" outlineLevel="0" collapsed="false">
      <c r="A117" s="149"/>
      <c r="B117" s="150" t="s">
        <v>654</v>
      </c>
      <c r="C117" s="151" t="s">
        <v>655</v>
      </c>
      <c r="D117" s="150" t="s">
        <v>17</v>
      </c>
      <c r="E117" s="152" t="n">
        <v>0.07</v>
      </c>
      <c r="F117" s="153" t="n">
        <v>18.25</v>
      </c>
      <c r="G117" s="154" t="n">
        <f aca="false">F117*E117-0.02</f>
        <v>1.2575</v>
      </c>
    </row>
    <row r="118" customFormat="false" ht="12.75" hidden="false" customHeight="false" outlineLevel="0" collapsed="false">
      <c r="A118" s="132"/>
      <c r="B118" s="133" t="s">
        <v>656</v>
      </c>
      <c r="C118" s="134" t="s">
        <v>657</v>
      </c>
      <c r="D118" s="133" t="s">
        <v>76</v>
      </c>
      <c r="E118" s="135" t="n">
        <v>0.02</v>
      </c>
      <c r="F118" s="136" t="n">
        <v>8.26</v>
      </c>
      <c r="G118" s="137" t="n">
        <f aca="false">F118*E118</f>
        <v>0.1652</v>
      </c>
    </row>
    <row r="119" customFormat="false" ht="12.75" hidden="false" customHeight="false" outlineLevel="0" collapsed="false">
      <c r="A119" s="132"/>
      <c r="B119" s="133" t="s">
        <v>658</v>
      </c>
      <c r="C119" s="134" t="s">
        <v>659</v>
      </c>
      <c r="D119" s="133" t="s">
        <v>73</v>
      </c>
      <c r="E119" s="135" t="n">
        <v>0.3</v>
      </c>
      <c r="F119" s="136" t="n">
        <v>6.24</v>
      </c>
      <c r="G119" s="137" t="n">
        <f aca="false">F119*E119</f>
        <v>1.872</v>
      </c>
    </row>
    <row r="120" customFormat="false" ht="12.75" hidden="false" customHeight="false" outlineLevel="0" collapsed="false">
      <c r="A120" s="132"/>
      <c r="B120" s="133" t="s">
        <v>660</v>
      </c>
      <c r="C120" s="134" t="s">
        <v>661</v>
      </c>
      <c r="D120" s="133" t="s">
        <v>513</v>
      </c>
      <c r="E120" s="135" t="n">
        <v>0.08</v>
      </c>
      <c r="F120" s="136" t="n">
        <v>29.96</v>
      </c>
      <c r="G120" s="137" t="n">
        <f aca="false">F120*E120</f>
        <v>2.3968</v>
      </c>
    </row>
    <row r="121" customFormat="false" ht="12.75" hidden="false" customHeight="false" outlineLevel="0" collapsed="false">
      <c r="A121" s="132"/>
      <c r="B121" s="133" t="s">
        <v>662</v>
      </c>
      <c r="C121" s="134" t="s">
        <v>663</v>
      </c>
      <c r="D121" s="133" t="s">
        <v>76</v>
      </c>
      <c r="E121" s="135" t="n">
        <v>0.02</v>
      </c>
      <c r="F121" s="136" t="n">
        <v>11.25</v>
      </c>
      <c r="G121" s="137" t="n">
        <f aca="false">F121*E121</f>
        <v>0.225</v>
      </c>
    </row>
    <row r="122" customFormat="false" ht="12.75" hidden="false" customHeight="false" outlineLevel="0" collapsed="false">
      <c r="A122" s="155"/>
      <c r="B122" s="156"/>
      <c r="C122" s="157"/>
      <c r="D122" s="157"/>
      <c r="E122" s="158"/>
      <c r="F122" s="159"/>
      <c r="G122" s="160"/>
    </row>
    <row r="123" customFormat="false" ht="12.75" hidden="false" customHeight="false" outlineLevel="0" collapsed="false">
      <c r="A123" s="144" t="s">
        <v>664</v>
      </c>
      <c r="B123" s="145" t="s">
        <v>472</v>
      </c>
      <c r="C123" s="146" t="s">
        <v>473</v>
      </c>
      <c r="D123" s="145" t="s">
        <v>474</v>
      </c>
      <c r="E123" s="145" t="s">
        <v>475</v>
      </c>
      <c r="F123" s="147" t="s">
        <v>476</v>
      </c>
      <c r="G123" s="148" t="s">
        <v>477</v>
      </c>
    </row>
    <row r="124" s="131" customFormat="true" ht="15" hidden="false" customHeight="true" outlineLevel="0" collapsed="false">
      <c r="A124" s="125"/>
      <c r="B124" s="126" t="s">
        <v>45</v>
      </c>
      <c r="C124" s="127" t="s">
        <v>665</v>
      </c>
      <c r="D124" s="126" t="s">
        <v>609</v>
      </c>
      <c r="E124" s="128"/>
      <c r="F124" s="129" t="n">
        <f aca="false">G124</f>
        <v>352.19</v>
      </c>
      <c r="G124" s="130" t="n">
        <f aca="false">SUM(G125)</f>
        <v>352.19</v>
      </c>
    </row>
    <row r="125" customFormat="false" ht="12.75" hidden="false" customHeight="false" outlineLevel="0" collapsed="false">
      <c r="A125" s="161"/>
      <c r="B125" s="162" t="s">
        <v>666</v>
      </c>
      <c r="C125" s="163" t="s">
        <v>667</v>
      </c>
      <c r="D125" s="162" t="s">
        <v>4</v>
      </c>
      <c r="E125" s="164" t="n">
        <v>1</v>
      </c>
      <c r="F125" s="165" t="n">
        <v>352.19</v>
      </c>
      <c r="G125" s="166" t="n">
        <v>352.19</v>
      </c>
    </row>
    <row r="126" customFormat="false" ht="13.5" hidden="false" customHeight="false" outlineLevel="0" collapsed="false">
      <c r="A126" s="138"/>
      <c r="B126" s="139"/>
      <c r="C126" s="140"/>
      <c r="D126" s="140"/>
      <c r="E126" s="141"/>
      <c r="F126" s="142"/>
      <c r="G126" s="143"/>
    </row>
    <row r="127" customFormat="false" ht="13.5" hidden="false" customHeight="false" outlineLevel="0" collapsed="false">
      <c r="A127" s="167"/>
      <c r="B127" s="168"/>
      <c r="C127" s="169"/>
      <c r="D127" s="169"/>
      <c r="E127" s="168"/>
      <c r="F127" s="170"/>
      <c r="G127" s="171"/>
    </row>
    <row r="128" customFormat="false" ht="12.75" hidden="false" customHeight="false" outlineLevel="0" collapsed="false">
      <c r="A128" s="144" t="s">
        <v>668</v>
      </c>
      <c r="B128" s="145" t="s">
        <v>472</v>
      </c>
      <c r="C128" s="146" t="s">
        <v>473</v>
      </c>
      <c r="D128" s="145" t="s">
        <v>474</v>
      </c>
      <c r="E128" s="145" t="s">
        <v>475</v>
      </c>
      <c r="F128" s="147" t="s">
        <v>476</v>
      </c>
      <c r="G128" s="148" t="s">
        <v>477</v>
      </c>
    </row>
    <row r="129" s="131" customFormat="true" ht="15" hidden="false" customHeight="true" outlineLevel="0" collapsed="false">
      <c r="A129" s="125"/>
      <c r="B129" s="126" t="s">
        <v>48</v>
      </c>
      <c r="C129" s="127" t="s">
        <v>669</v>
      </c>
      <c r="D129" s="126" t="s">
        <v>609</v>
      </c>
      <c r="E129" s="128"/>
      <c r="F129" s="129" t="n">
        <f aca="false">G129</f>
        <v>167.21</v>
      </c>
      <c r="G129" s="130" t="n">
        <f aca="false">SUM(G130)</f>
        <v>167.21</v>
      </c>
    </row>
    <row r="130" customFormat="false" ht="12.75" hidden="false" customHeight="false" outlineLevel="0" collapsed="false">
      <c r="A130" s="161"/>
      <c r="B130" s="162" t="s">
        <v>670</v>
      </c>
      <c r="C130" s="163" t="s">
        <v>671</v>
      </c>
      <c r="D130" s="162" t="s">
        <v>4</v>
      </c>
      <c r="E130" s="164" t="n">
        <v>1</v>
      </c>
      <c r="F130" s="165" t="n">
        <v>167.21</v>
      </c>
      <c r="G130" s="166" t="n">
        <v>167.21</v>
      </c>
    </row>
    <row r="131" customFormat="false" ht="12.75" hidden="false" customHeight="false" outlineLevel="0" collapsed="false">
      <c r="A131" s="138"/>
      <c r="B131" s="139"/>
      <c r="C131" s="140"/>
      <c r="D131" s="140"/>
      <c r="E131" s="141"/>
      <c r="F131" s="142"/>
      <c r="G131" s="143"/>
    </row>
    <row r="132" customFormat="false" ht="12.75" hidden="false" customHeight="false" outlineLevel="0" collapsed="false">
      <c r="A132" s="144" t="s">
        <v>672</v>
      </c>
      <c r="B132" s="145" t="s">
        <v>472</v>
      </c>
      <c r="C132" s="146" t="s">
        <v>473</v>
      </c>
      <c r="D132" s="145" t="s">
        <v>474</v>
      </c>
      <c r="E132" s="145" t="s">
        <v>475</v>
      </c>
      <c r="F132" s="147" t="s">
        <v>476</v>
      </c>
      <c r="G132" s="148" t="s">
        <v>477</v>
      </c>
    </row>
    <row r="133" s="131" customFormat="true" ht="25.5" hidden="false" customHeight="false" outlineLevel="0" collapsed="false">
      <c r="A133" s="125"/>
      <c r="B133" s="126" t="s">
        <v>673</v>
      </c>
      <c r="C133" s="127" t="s">
        <v>54</v>
      </c>
      <c r="D133" s="126" t="s">
        <v>513</v>
      </c>
      <c r="E133" s="128"/>
      <c r="F133" s="129" t="n">
        <f aca="false">G133</f>
        <v>0.45396</v>
      </c>
      <c r="G133" s="130" t="n">
        <f aca="false">SUM(G134:G135)</f>
        <v>0.45396</v>
      </c>
    </row>
    <row r="134" customFormat="false" ht="32.25" hidden="false" customHeight="true" outlineLevel="0" collapsed="false">
      <c r="A134" s="149"/>
      <c r="B134" s="150" t="s">
        <v>674</v>
      </c>
      <c r="C134" s="151" t="s">
        <v>675</v>
      </c>
      <c r="D134" s="150" t="s">
        <v>636</v>
      </c>
      <c r="E134" s="152" t="n">
        <v>0.003</v>
      </c>
      <c r="F134" s="153" t="n">
        <v>138.09</v>
      </c>
      <c r="G134" s="154" t="n">
        <f aca="false">F134*E134</f>
        <v>0.41427</v>
      </c>
    </row>
    <row r="135" customFormat="false" ht="12.75" hidden="false" customHeight="false" outlineLevel="0" collapsed="false">
      <c r="A135" s="149"/>
      <c r="B135" s="150" t="s">
        <v>622</v>
      </c>
      <c r="C135" s="151" t="s">
        <v>623</v>
      </c>
      <c r="D135" s="150" t="s">
        <v>17</v>
      </c>
      <c r="E135" s="152" t="n">
        <v>0.003</v>
      </c>
      <c r="F135" s="153" t="n">
        <v>13.23</v>
      </c>
      <c r="G135" s="154" t="n">
        <f aca="false">F135*E135</f>
        <v>0.03969</v>
      </c>
    </row>
    <row r="136" customFormat="false" ht="12.75" hidden="false" customHeight="false" outlineLevel="0" collapsed="false">
      <c r="A136" s="155"/>
      <c r="B136" s="156"/>
      <c r="C136" s="157"/>
      <c r="D136" s="157"/>
      <c r="E136" s="158"/>
      <c r="F136" s="159"/>
      <c r="G136" s="160"/>
    </row>
    <row r="137" customFormat="false" ht="12.75" hidden="false" customHeight="false" outlineLevel="0" collapsed="false">
      <c r="A137" s="144" t="s">
        <v>676</v>
      </c>
      <c r="B137" s="145" t="s">
        <v>472</v>
      </c>
      <c r="C137" s="146" t="s">
        <v>473</v>
      </c>
      <c r="D137" s="145" t="s">
        <v>474</v>
      </c>
      <c r="E137" s="145" t="s">
        <v>475</v>
      </c>
      <c r="F137" s="147" t="s">
        <v>476</v>
      </c>
      <c r="G137" s="148" t="s">
        <v>477</v>
      </c>
    </row>
    <row r="138" s="131" customFormat="true" ht="15" hidden="false" customHeight="true" outlineLevel="0" collapsed="false">
      <c r="A138" s="125"/>
      <c r="B138" s="126" t="s">
        <v>677</v>
      </c>
      <c r="C138" s="127" t="s">
        <v>678</v>
      </c>
      <c r="D138" s="126" t="s">
        <v>543</v>
      </c>
      <c r="E138" s="128"/>
      <c r="F138" s="129" t="n">
        <f aca="false">G138</f>
        <v>4.642688</v>
      </c>
      <c r="G138" s="130" t="n">
        <f aca="false">SUM(G139)</f>
        <v>4.642688</v>
      </c>
      <c r="H138" s="64"/>
    </row>
    <row r="139" customFormat="false" ht="25.5" hidden="false" customHeight="true" outlineLevel="0" collapsed="false">
      <c r="A139" s="149"/>
      <c r="B139" s="150" t="s">
        <v>679</v>
      </c>
      <c r="C139" s="151" t="s">
        <v>680</v>
      </c>
      <c r="D139" s="150" t="s">
        <v>636</v>
      </c>
      <c r="E139" s="152" t="n">
        <v>0.0304</v>
      </c>
      <c r="F139" s="153" t="n">
        <v>152.72</v>
      </c>
      <c r="G139" s="154" t="n">
        <f aca="false">F139*E139</f>
        <v>4.642688</v>
      </c>
    </row>
    <row r="140" customFormat="false" ht="12.75" hidden="false" customHeight="false" outlineLevel="0" collapsed="false">
      <c r="A140" s="155"/>
      <c r="B140" s="156"/>
      <c r="C140" s="157"/>
      <c r="D140" s="157"/>
      <c r="E140" s="158"/>
      <c r="F140" s="159"/>
      <c r="G140" s="160"/>
    </row>
    <row r="141" customFormat="false" ht="12.75" hidden="false" customHeight="false" outlineLevel="0" collapsed="false">
      <c r="A141" s="144" t="s">
        <v>681</v>
      </c>
      <c r="B141" s="145" t="s">
        <v>472</v>
      </c>
      <c r="C141" s="146" t="s">
        <v>473</v>
      </c>
      <c r="D141" s="145" t="s">
        <v>474</v>
      </c>
      <c r="E141" s="145" t="s">
        <v>475</v>
      </c>
      <c r="F141" s="147" t="s">
        <v>476</v>
      </c>
      <c r="G141" s="148" t="s">
        <v>477</v>
      </c>
    </row>
    <row r="142" s="131" customFormat="true" ht="25.5" hidden="false" customHeight="true" outlineLevel="0" collapsed="false">
      <c r="A142" s="125"/>
      <c r="B142" s="126" t="s">
        <v>682</v>
      </c>
      <c r="C142" s="127" t="s">
        <v>59</v>
      </c>
      <c r="D142" s="126" t="s">
        <v>513</v>
      </c>
      <c r="E142" s="128"/>
      <c r="F142" s="129" t="n">
        <f aca="false">G142</f>
        <v>0.41454</v>
      </c>
      <c r="G142" s="130" t="n">
        <f aca="false">SUM(G143)</f>
        <v>0.41454</v>
      </c>
      <c r="H142" s="64"/>
    </row>
    <row r="143" customFormat="false" ht="38.25" hidden="false" customHeight="true" outlineLevel="0" collapsed="false">
      <c r="A143" s="149"/>
      <c r="B143" s="150" t="s">
        <v>674</v>
      </c>
      <c r="C143" s="151" t="s">
        <v>675</v>
      </c>
      <c r="D143" s="150" t="s">
        <v>636</v>
      </c>
      <c r="E143" s="152" t="n">
        <v>0.003</v>
      </c>
      <c r="F143" s="153" t="n">
        <v>138.18</v>
      </c>
      <c r="G143" s="154" t="n">
        <f aca="false">F143*E143</f>
        <v>0.41454</v>
      </c>
    </row>
    <row r="144" customFormat="false" ht="12.75" hidden="false" customHeight="false" outlineLevel="0" collapsed="false">
      <c r="A144" s="155"/>
      <c r="B144" s="156"/>
      <c r="C144" s="157"/>
      <c r="D144" s="157"/>
      <c r="E144" s="158"/>
      <c r="F144" s="159"/>
      <c r="G144" s="160"/>
    </row>
    <row r="145" customFormat="false" ht="12.75" hidden="false" customHeight="false" outlineLevel="0" collapsed="false">
      <c r="A145" s="144" t="s">
        <v>683</v>
      </c>
      <c r="B145" s="145" t="s">
        <v>472</v>
      </c>
      <c r="C145" s="146" t="s">
        <v>473</v>
      </c>
      <c r="D145" s="145" t="s">
        <v>474</v>
      </c>
      <c r="E145" s="145" t="s">
        <v>475</v>
      </c>
      <c r="F145" s="147" t="s">
        <v>476</v>
      </c>
      <c r="G145" s="148" t="s">
        <v>477</v>
      </c>
    </row>
    <row r="146" s="131" customFormat="true" ht="25.5" hidden="false" customHeight="true" outlineLevel="0" collapsed="false">
      <c r="A146" s="125"/>
      <c r="B146" s="126" t="s">
        <v>684</v>
      </c>
      <c r="C146" s="127" t="s">
        <v>62</v>
      </c>
      <c r="D146" s="126" t="s">
        <v>543</v>
      </c>
      <c r="E146" s="128"/>
      <c r="F146" s="129" t="n">
        <f aca="false">G146</f>
        <v>5.42545</v>
      </c>
      <c r="G146" s="130" t="n">
        <f aca="false">SUM(G147:G153)</f>
        <v>5.42545</v>
      </c>
      <c r="H146" s="64"/>
    </row>
    <row r="147" customFormat="false" ht="38.25" hidden="false" customHeight="true" outlineLevel="0" collapsed="false">
      <c r="A147" s="149"/>
      <c r="B147" s="150" t="s">
        <v>685</v>
      </c>
      <c r="C147" s="151" t="s">
        <v>686</v>
      </c>
      <c r="D147" s="150" t="s">
        <v>636</v>
      </c>
      <c r="E147" s="152" t="n">
        <v>0.005</v>
      </c>
      <c r="F147" s="153" t="n">
        <v>91.61</v>
      </c>
      <c r="G147" s="154" t="n">
        <f aca="false">F147*E147</f>
        <v>0.45805</v>
      </c>
    </row>
    <row r="148" customFormat="false" ht="25.5" hidden="false" customHeight="true" outlineLevel="0" collapsed="false">
      <c r="A148" s="149"/>
      <c r="B148" s="150" t="s">
        <v>687</v>
      </c>
      <c r="C148" s="151" t="s">
        <v>688</v>
      </c>
      <c r="D148" s="150" t="s">
        <v>636</v>
      </c>
      <c r="E148" s="152" t="n">
        <v>0.01</v>
      </c>
      <c r="F148" s="153" t="n">
        <v>2.62</v>
      </c>
      <c r="G148" s="154" t="n">
        <f aca="false">F148*E148</f>
        <v>0.0262</v>
      </c>
    </row>
    <row r="149" customFormat="false" ht="38.25" hidden="false" customHeight="true" outlineLevel="0" collapsed="false">
      <c r="A149" s="149"/>
      <c r="B149" s="150" t="s">
        <v>674</v>
      </c>
      <c r="C149" s="151" t="s">
        <v>675</v>
      </c>
      <c r="D149" s="150" t="s">
        <v>636</v>
      </c>
      <c r="E149" s="152" t="n">
        <v>0.005</v>
      </c>
      <c r="F149" s="153" t="n">
        <v>138.18</v>
      </c>
      <c r="G149" s="154" t="n">
        <f aca="false">F149*E149</f>
        <v>0.6909</v>
      </c>
    </row>
    <row r="150" customFormat="false" ht="38.25" hidden="false" customHeight="true" outlineLevel="0" collapsed="false">
      <c r="A150" s="149"/>
      <c r="B150" s="150" t="s">
        <v>689</v>
      </c>
      <c r="C150" s="151" t="s">
        <v>690</v>
      </c>
      <c r="D150" s="150" t="s">
        <v>636</v>
      </c>
      <c r="E150" s="152" t="n">
        <v>0.01</v>
      </c>
      <c r="F150" s="153" t="n">
        <v>146.92</v>
      </c>
      <c r="G150" s="154" t="n">
        <f aca="false">F150*E150</f>
        <v>1.4692</v>
      </c>
    </row>
    <row r="151" customFormat="false" ht="38.25" hidden="false" customHeight="true" outlineLevel="0" collapsed="false">
      <c r="A151" s="149"/>
      <c r="B151" s="150" t="s">
        <v>691</v>
      </c>
      <c r="C151" s="151" t="s">
        <v>692</v>
      </c>
      <c r="D151" s="150" t="s">
        <v>636</v>
      </c>
      <c r="E151" s="152" t="n">
        <v>0.01</v>
      </c>
      <c r="F151" s="153" t="n">
        <v>127.21</v>
      </c>
      <c r="G151" s="154" t="n">
        <f aca="false">F151*E151</f>
        <v>1.2721</v>
      </c>
    </row>
    <row r="152" customFormat="false" ht="25.5" hidden="false" customHeight="true" outlineLevel="0" collapsed="false">
      <c r="A152" s="149"/>
      <c r="B152" s="150" t="s">
        <v>693</v>
      </c>
      <c r="C152" s="151" t="s">
        <v>694</v>
      </c>
      <c r="D152" s="150" t="s">
        <v>636</v>
      </c>
      <c r="E152" s="152" t="n">
        <v>0.01</v>
      </c>
      <c r="F152" s="153" t="n">
        <v>111.72</v>
      </c>
      <c r="G152" s="154" t="n">
        <f aca="false">F152*E152</f>
        <v>1.1172</v>
      </c>
    </row>
    <row r="153" customFormat="false" ht="12.75" hidden="false" customHeight="false" outlineLevel="0" collapsed="false">
      <c r="A153" s="149"/>
      <c r="B153" s="150" t="s">
        <v>622</v>
      </c>
      <c r="C153" s="151" t="s">
        <v>623</v>
      </c>
      <c r="D153" s="150" t="s">
        <v>17</v>
      </c>
      <c r="E153" s="152" t="n">
        <v>0.03</v>
      </c>
      <c r="F153" s="153" t="n">
        <v>13.06</v>
      </c>
      <c r="G153" s="154" t="n">
        <f aca="false">F153*E153</f>
        <v>0.3918</v>
      </c>
    </row>
    <row r="154" customFormat="false" ht="12.75" hidden="false" customHeight="false" outlineLevel="0" collapsed="false">
      <c r="A154" s="155"/>
      <c r="B154" s="156"/>
      <c r="C154" s="157"/>
      <c r="D154" s="157"/>
      <c r="E154" s="158"/>
      <c r="F154" s="159"/>
      <c r="G154" s="160"/>
    </row>
    <row r="155" customFormat="false" ht="12.75" hidden="false" customHeight="false" outlineLevel="0" collapsed="false">
      <c r="A155" s="144" t="s">
        <v>695</v>
      </c>
      <c r="B155" s="145" t="s">
        <v>472</v>
      </c>
      <c r="C155" s="146" t="s">
        <v>473</v>
      </c>
      <c r="D155" s="145" t="s">
        <v>474</v>
      </c>
      <c r="E155" s="145" t="s">
        <v>475</v>
      </c>
      <c r="F155" s="147" t="s">
        <v>476</v>
      </c>
      <c r="G155" s="148" t="s">
        <v>477</v>
      </c>
    </row>
    <row r="156" s="131" customFormat="true" ht="25.5" hidden="false" customHeight="true" outlineLevel="0" collapsed="false">
      <c r="A156" s="125"/>
      <c r="B156" s="126" t="s">
        <v>696</v>
      </c>
      <c r="C156" s="127" t="s">
        <v>64</v>
      </c>
      <c r="D156" s="126" t="s">
        <v>543</v>
      </c>
      <c r="E156" s="128"/>
      <c r="F156" s="129" t="n">
        <f aca="false">G156</f>
        <v>3.31147</v>
      </c>
      <c r="G156" s="130" t="n">
        <f aca="false">SUM(G157:G159)</f>
        <v>3.31147</v>
      </c>
      <c r="H156" s="64"/>
    </row>
    <row r="157" customFormat="false" ht="38.25" hidden="false" customHeight="true" outlineLevel="0" collapsed="false">
      <c r="A157" s="149"/>
      <c r="B157" s="150" t="s">
        <v>697</v>
      </c>
      <c r="C157" s="151" t="s">
        <v>698</v>
      </c>
      <c r="D157" s="150" t="s">
        <v>636</v>
      </c>
      <c r="E157" s="152" t="n">
        <v>0.007</v>
      </c>
      <c r="F157" s="153" t="n">
        <v>119.29</v>
      </c>
      <c r="G157" s="154" t="n">
        <f aca="false">F157*E157</f>
        <v>0.83503</v>
      </c>
    </row>
    <row r="158" customFormat="false" ht="38.25" hidden="false" customHeight="true" outlineLevel="0" collapsed="false">
      <c r="A158" s="149"/>
      <c r="B158" s="150" t="s">
        <v>699</v>
      </c>
      <c r="C158" s="151" t="s">
        <v>700</v>
      </c>
      <c r="D158" s="150" t="s">
        <v>636</v>
      </c>
      <c r="E158" s="152" t="n">
        <v>0.018</v>
      </c>
      <c r="F158" s="153" t="n">
        <v>124.35</v>
      </c>
      <c r="G158" s="154" t="n">
        <f aca="false">F158*E158</f>
        <v>2.2383</v>
      </c>
    </row>
    <row r="159" customFormat="false" ht="12.75" hidden="false" customHeight="false" outlineLevel="0" collapsed="false">
      <c r="A159" s="149"/>
      <c r="B159" s="150" t="s">
        <v>622</v>
      </c>
      <c r="C159" s="151" t="s">
        <v>623</v>
      </c>
      <c r="D159" s="150" t="s">
        <v>17</v>
      </c>
      <c r="E159" s="152" t="n">
        <v>0.018</v>
      </c>
      <c r="F159" s="153" t="n">
        <v>13.23</v>
      </c>
      <c r="G159" s="154" t="n">
        <f aca="false">F159*E159</f>
        <v>0.23814</v>
      </c>
    </row>
    <row r="160" customFormat="false" ht="12.75" hidden="false" customHeight="false" outlineLevel="0" collapsed="false">
      <c r="A160" s="155"/>
      <c r="B160" s="156"/>
      <c r="C160" s="157"/>
      <c r="D160" s="157"/>
      <c r="E160" s="158"/>
      <c r="F160" s="159"/>
      <c r="G160" s="160"/>
    </row>
    <row r="161" customFormat="false" ht="12.75" hidden="false" customHeight="false" outlineLevel="0" collapsed="false">
      <c r="A161" s="144" t="s">
        <v>701</v>
      </c>
      <c r="B161" s="145" t="s">
        <v>472</v>
      </c>
      <c r="C161" s="146" t="s">
        <v>473</v>
      </c>
      <c r="D161" s="145" t="s">
        <v>474</v>
      </c>
      <c r="E161" s="145" t="s">
        <v>475</v>
      </c>
      <c r="F161" s="147" t="s">
        <v>476</v>
      </c>
      <c r="G161" s="148" t="s">
        <v>477</v>
      </c>
    </row>
    <row r="162" s="131" customFormat="true" ht="12.75" hidden="false" customHeight="false" outlineLevel="0" collapsed="false">
      <c r="A162" s="125"/>
      <c r="B162" s="126" t="s">
        <v>702</v>
      </c>
      <c r="C162" s="127" t="s">
        <v>69</v>
      </c>
      <c r="D162" s="126" t="s">
        <v>4</v>
      </c>
      <c r="E162" s="128"/>
      <c r="F162" s="129" t="n">
        <f aca="false">G162</f>
        <v>3540</v>
      </c>
      <c r="G162" s="130" t="n">
        <v>3540</v>
      </c>
    </row>
    <row r="163" customFormat="false" ht="12.75" hidden="false" customHeight="false" outlineLevel="0" collapsed="false">
      <c r="A163" s="132"/>
      <c r="B163" s="133" t="s">
        <v>703</v>
      </c>
      <c r="C163" s="134" t="s">
        <v>704</v>
      </c>
      <c r="D163" s="133" t="s">
        <v>4</v>
      </c>
      <c r="E163" s="135" t="n">
        <v>1</v>
      </c>
      <c r="F163" s="136" t="n">
        <v>3540</v>
      </c>
      <c r="G163" s="137" t="n">
        <v>3540</v>
      </c>
    </row>
    <row r="164" customFormat="false" ht="12.75" hidden="false" customHeight="false" outlineLevel="0" collapsed="false">
      <c r="A164" s="155"/>
      <c r="B164" s="156"/>
      <c r="C164" s="157"/>
      <c r="D164" s="157"/>
      <c r="E164" s="158"/>
      <c r="F164" s="159"/>
      <c r="G164" s="160"/>
    </row>
    <row r="165" customFormat="false" ht="12.75" hidden="false" customHeight="false" outlineLevel="0" collapsed="false">
      <c r="A165" s="144" t="s">
        <v>705</v>
      </c>
      <c r="B165" s="145" t="s">
        <v>472</v>
      </c>
      <c r="C165" s="146" t="s">
        <v>473</v>
      </c>
      <c r="D165" s="145" t="s">
        <v>474</v>
      </c>
      <c r="E165" s="145" t="s">
        <v>475</v>
      </c>
      <c r="F165" s="147" t="s">
        <v>476</v>
      </c>
      <c r="G165" s="148" t="s">
        <v>477</v>
      </c>
    </row>
    <row r="166" s="131" customFormat="true" ht="25.5" hidden="false" customHeight="true" outlineLevel="0" collapsed="false">
      <c r="A166" s="125"/>
      <c r="B166" s="126" t="s">
        <v>706</v>
      </c>
      <c r="C166" s="127" t="s">
        <v>72</v>
      </c>
      <c r="D166" s="126" t="s">
        <v>73</v>
      </c>
      <c r="E166" s="128"/>
      <c r="F166" s="130" t="n">
        <v>35.75</v>
      </c>
      <c r="G166" s="130" t="n">
        <f aca="false">SUM(G167:G173)</f>
        <v>35.793712</v>
      </c>
      <c r="H166" s="64"/>
    </row>
    <row r="167" customFormat="false" ht="38.25" hidden="false" customHeight="true" outlineLevel="0" collapsed="false">
      <c r="A167" s="149"/>
      <c r="B167" s="150" t="s">
        <v>707</v>
      </c>
      <c r="C167" s="151" t="s">
        <v>708</v>
      </c>
      <c r="D167" s="150" t="s">
        <v>636</v>
      </c>
      <c r="E167" s="152" t="n">
        <v>0.0346</v>
      </c>
      <c r="F167" s="153" t="n">
        <v>216.7</v>
      </c>
      <c r="G167" s="154" t="n">
        <f aca="false">F167*E167</f>
        <v>7.49782</v>
      </c>
    </row>
    <row r="168" customFormat="false" ht="38.25" hidden="false" customHeight="true" outlineLevel="0" collapsed="false">
      <c r="A168" s="149"/>
      <c r="B168" s="150" t="s">
        <v>709</v>
      </c>
      <c r="C168" s="151" t="s">
        <v>710</v>
      </c>
      <c r="D168" s="150" t="s">
        <v>639</v>
      </c>
      <c r="E168" s="152" t="n">
        <v>0.028</v>
      </c>
      <c r="F168" s="153" t="n">
        <v>86.49</v>
      </c>
      <c r="G168" s="154" t="n">
        <f aca="false">F168*E168</f>
        <v>2.42172</v>
      </c>
    </row>
    <row r="169" customFormat="false" ht="38.25" hidden="false" customHeight="true" outlineLevel="0" collapsed="false">
      <c r="A169" s="149"/>
      <c r="B169" s="150" t="s">
        <v>711</v>
      </c>
      <c r="C169" s="151" t="s">
        <v>712</v>
      </c>
      <c r="D169" s="150" t="s">
        <v>543</v>
      </c>
      <c r="E169" s="152" t="n">
        <v>0.0614</v>
      </c>
      <c r="F169" s="153" t="n">
        <v>1.44</v>
      </c>
      <c r="G169" s="154" t="n">
        <f aca="false">F169*E169</f>
        <v>0.088416</v>
      </c>
    </row>
    <row r="170" customFormat="false" ht="38.25" hidden="false" customHeight="true" outlineLevel="0" collapsed="false">
      <c r="A170" s="149"/>
      <c r="B170" s="150" t="s">
        <v>713</v>
      </c>
      <c r="C170" s="151" t="s">
        <v>714</v>
      </c>
      <c r="D170" s="150" t="s">
        <v>715</v>
      </c>
      <c r="E170" s="152" t="n">
        <v>0.0184</v>
      </c>
      <c r="F170" s="153" t="n">
        <v>1.24</v>
      </c>
      <c r="G170" s="154" t="n">
        <f aca="false">F170*E170</f>
        <v>0.022816</v>
      </c>
    </row>
    <row r="171" customFormat="false" ht="38.25" hidden="false" customHeight="true" outlineLevel="0" collapsed="false">
      <c r="A171" s="149"/>
      <c r="B171" s="150" t="s">
        <v>716</v>
      </c>
      <c r="C171" s="151" t="s">
        <v>717</v>
      </c>
      <c r="D171" s="150" t="s">
        <v>17</v>
      </c>
      <c r="E171" s="152" t="n">
        <v>0.0626</v>
      </c>
      <c r="F171" s="153" t="n">
        <v>121.06</v>
      </c>
      <c r="G171" s="154" t="n">
        <f aca="false">F171*E171</f>
        <v>7.578356</v>
      </c>
    </row>
    <row r="172" customFormat="false" ht="38.25" hidden="false" customHeight="true" outlineLevel="0" collapsed="false">
      <c r="A172" s="149"/>
      <c r="B172" s="150" t="s">
        <v>622</v>
      </c>
      <c r="C172" s="151" t="s">
        <v>623</v>
      </c>
      <c r="D172" s="150" t="s">
        <v>17</v>
      </c>
      <c r="E172" s="152" t="n">
        <v>0.1035</v>
      </c>
      <c r="F172" s="153" t="n">
        <v>13.23</v>
      </c>
      <c r="G172" s="154" t="n">
        <f aca="false">F172*E172</f>
        <v>1.369305</v>
      </c>
    </row>
    <row r="173" customFormat="false" ht="25.5" hidden="false" customHeight="false" outlineLevel="0" collapsed="false">
      <c r="A173" s="132"/>
      <c r="B173" s="133" t="s">
        <v>718</v>
      </c>
      <c r="C173" s="134" t="s">
        <v>719</v>
      </c>
      <c r="D173" s="133" t="s">
        <v>543</v>
      </c>
      <c r="E173" s="135" t="n">
        <v>0.0559</v>
      </c>
      <c r="F173" s="136" t="n">
        <v>300.81</v>
      </c>
      <c r="G173" s="137" t="n">
        <f aca="false">F173*E173</f>
        <v>16.815279</v>
      </c>
    </row>
    <row r="174" customFormat="false" ht="12.75" hidden="false" customHeight="false" outlineLevel="0" collapsed="false">
      <c r="A174" s="155"/>
      <c r="B174" s="156"/>
      <c r="C174" s="157"/>
      <c r="D174" s="157"/>
      <c r="E174" s="158"/>
      <c r="F174" s="159"/>
      <c r="G174" s="160"/>
    </row>
    <row r="175" customFormat="false" ht="12.75" hidden="false" customHeight="false" outlineLevel="0" collapsed="false">
      <c r="A175" s="144" t="s">
        <v>720</v>
      </c>
      <c r="B175" s="145" t="s">
        <v>472</v>
      </c>
      <c r="C175" s="146" t="s">
        <v>473</v>
      </c>
      <c r="D175" s="145" t="s">
        <v>474</v>
      </c>
      <c r="E175" s="145" t="s">
        <v>475</v>
      </c>
      <c r="F175" s="147" t="s">
        <v>476</v>
      </c>
      <c r="G175" s="148" t="s">
        <v>477</v>
      </c>
    </row>
    <row r="176" s="131" customFormat="true" ht="12.75" hidden="false" customHeight="false" outlineLevel="0" collapsed="false">
      <c r="A176" s="125"/>
      <c r="B176" s="126" t="s">
        <v>721</v>
      </c>
      <c r="C176" s="127" t="s">
        <v>75</v>
      </c>
      <c r="D176" s="126" t="s">
        <v>76</v>
      </c>
      <c r="E176" s="128"/>
      <c r="F176" s="130" t="n">
        <v>6.77</v>
      </c>
      <c r="G176" s="130" t="n">
        <f aca="false">SUM(G177:G181)</f>
        <v>6.78888</v>
      </c>
    </row>
    <row r="177" customFormat="false" ht="25.5" hidden="false" customHeight="false" outlineLevel="0" collapsed="false">
      <c r="A177" s="149"/>
      <c r="B177" s="150" t="s">
        <v>722</v>
      </c>
      <c r="C177" s="151" t="s">
        <v>723</v>
      </c>
      <c r="D177" s="150" t="s">
        <v>76</v>
      </c>
      <c r="E177" s="152" t="n">
        <v>1</v>
      </c>
      <c r="F177" s="153" t="n">
        <v>4.9</v>
      </c>
      <c r="G177" s="154" t="n">
        <f aca="false">F177*E177</f>
        <v>4.9</v>
      </c>
    </row>
    <row r="178" customFormat="false" ht="12.75" hidden="false" customHeight="false" outlineLevel="0" collapsed="false">
      <c r="A178" s="149"/>
      <c r="B178" s="150" t="s">
        <v>724</v>
      </c>
      <c r="C178" s="151" t="s">
        <v>725</v>
      </c>
      <c r="D178" s="150" t="s">
        <v>17</v>
      </c>
      <c r="E178" s="152" t="n">
        <v>0.022</v>
      </c>
      <c r="F178" s="153" t="n">
        <v>13.86</v>
      </c>
      <c r="G178" s="154" t="n">
        <f aca="false">F178*E178</f>
        <v>0.30492</v>
      </c>
    </row>
    <row r="179" customFormat="false" ht="12.75" hidden="false" customHeight="false" outlineLevel="0" collapsed="false">
      <c r="A179" s="149"/>
      <c r="B179" s="150" t="s">
        <v>726</v>
      </c>
      <c r="C179" s="151" t="s">
        <v>727</v>
      </c>
      <c r="D179" s="150" t="s">
        <v>17</v>
      </c>
      <c r="E179" s="152" t="n">
        <v>0.068</v>
      </c>
      <c r="F179" s="153" t="n">
        <v>18.34</v>
      </c>
      <c r="G179" s="154" t="n">
        <f aca="false">F179*E179</f>
        <v>1.24712</v>
      </c>
    </row>
    <row r="180" customFormat="false" ht="12.75" hidden="false" customHeight="false" outlineLevel="0" collapsed="false">
      <c r="A180" s="132"/>
      <c r="B180" s="133" t="s">
        <v>728</v>
      </c>
      <c r="C180" s="134" t="s">
        <v>729</v>
      </c>
      <c r="D180" s="133" t="s">
        <v>76</v>
      </c>
      <c r="E180" s="135" t="n">
        <v>0.025</v>
      </c>
      <c r="F180" s="136" t="n">
        <v>11.76</v>
      </c>
      <c r="G180" s="137" t="n">
        <f aca="false">F180*E180</f>
        <v>0.294</v>
      </c>
    </row>
    <row r="181" customFormat="false" ht="25.5" hidden="false" customHeight="false" outlineLevel="0" collapsed="false">
      <c r="A181" s="132"/>
      <c r="B181" s="133" t="s">
        <v>730</v>
      </c>
      <c r="C181" s="134" t="s">
        <v>731</v>
      </c>
      <c r="D181" s="133" t="s">
        <v>4</v>
      </c>
      <c r="E181" s="135" t="n">
        <v>0.306</v>
      </c>
      <c r="F181" s="136" t="n">
        <v>0.14</v>
      </c>
      <c r="G181" s="137" t="n">
        <f aca="false">F181*E181</f>
        <v>0.04284</v>
      </c>
    </row>
    <row r="182" customFormat="false" ht="12.75" hidden="false" customHeight="false" outlineLevel="0" collapsed="false">
      <c r="A182" s="155"/>
      <c r="B182" s="156"/>
      <c r="C182" s="157"/>
      <c r="D182" s="157"/>
      <c r="E182" s="158"/>
      <c r="F182" s="159"/>
      <c r="G182" s="160"/>
    </row>
    <row r="183" customFormat="false" ht="12.75" hidden="false" customHeight="false" outlineLevel="0" collapsed="false">
      <c r="A183" s="144" t="s">
        <v>732</v>
      </c>
      <c r="B183" s="145" t="s">
        <v>472</v>
      </c>
      <c r="C183" s="146" t="s">
        <v>473</v>
      </c>
      <c r="D183" s="145" t="s">
        <v>474</v>
      </c>
      <c r="E183" s="145" t="s">
        <v>475</v>
      </c>
      <c r="F183" s="147" t="s">
        <v>476</v>
      </c>
      <c r="G183" s="148" t="s">
        <v>477</v>
      </c>
    </row>
    <row r="184" s="131" customFormat="true" ht="25.5" hidden="false" customHeight="true" outlineLevel="0" collapsed="false">
      <c r="A184" s="125"/>
      <c r="B184" s="126" t="s">
        <v>733</v>
      </c>
      <c r="C184" s="127" t="s">
        <v>78</v>
      </c>
      <c r="D184" s="126" t="s">
        <v>76</v>
      </c>
      <c r="E184" s="128"/>
      <c r="F184" s="129" t="n">
        <v>5.2</v>
      </c>
      <c r="G184" s="130" t="n">
        <f aca="false">SUM(G185:G188)</f>
        <v>5.210254</v>
      </c>
      <c r="H184" s="64"/>
      <c r="I184" s="64"/>
    </row>
    <row r="185" customFormat="false" ht="12.75" hidden="false" customHeight="false" outlineLevel="0" collapsed="false">
      <c r="A185" s="149"/>
      <c r="B185" s="150" t="s">
        <v>724</v>
      </c>
      <c r="C185" s="151" t="s">
        <v>725</v>
      </c>
      <c r="D185" s="150" t="s">
        <v>17</v>
      </c>
      <c r="E185" s="152" t="n">
        <v>0.003</v>
      </c>
      <c r="F185" s="153" t="n">
        <v>13.86</v>
      </c>
      <c r="G185" s="154" t="n">
        <f aca="false">F185*E185</f>
        <v>0.04158</v>
      </c>
    </row>
    <row r="186" customFormat="false" ht="12.75" hidden="false" customHeight="false" outlineLevel="0" collapsed="false">
      <c r="A186" s="149"/>
      <c r="B186" s="150" t="s">
        <v>726</v>
      </c>
      <c r="C186" s="151" t="s">
        <v>727</v>
      </c>
      <c r="D186" s="150" t="s">
        <v>17</v>
      </c>
      <c r="E186" s="152" t="n">
        <v>0.0261</v>
      </c>
      <c r="F186" s="153" t="n">
        <v>18.34</v>
      </c>
      <c r="G186" s="154" t="n">
        <f aca="false">F186*E186</f>
        <v>0.478674</v>
      </c>
    </row>
    <row r="187" customFormat="false" ht="12.75" hidden="false" customHeight="false" outlineLevel="0" collapsed="false">
      <c r="A187" s="132"/>
      <c r="B187" s="133" t="s">
        <v>734</v>
      </c>
      <c r="C187" s="134" t="s">
        <v>735</v>
      </c>
      <c r="D187" s="133" t="s">
        <v>76</v>
      </c>
      <c r="E187" s="135" t="n">
        <v>1</v>
      </c>
      <c r="F187" s="136" t="n">
        <v>4.69</v>
      </c>
      <c r="G187" s="137" t="n">
        <f aca="false">F187*E187</f>
        <v>4.69</v>
      </c>
    </row>
    <row r="188" customFormat="false" ht="12.75" hidden="false" customHeight="false" outlineLevel="0" collapsed="false">
      <c r="A188" s="155"/>
      <c r="B188" s="156"/>
      <c r="C188" s="157"/>
      <c r="D188" s="157"/>
      <c r="E188" s="158"/>
      <c r="F188" s="159"/>
      <c r="G188" s="160"/>
    </row>
    <row r="189" customFormat="false" ht="12.75" hidden="false" customHeight="false" outlineLevel="0" collapsed="false">
      <c r="A189" s="144" t="s">
        <v>736</v>
      </c>
      <c r="B189" s="145" t="s">
        <v>472</v>
      </c>
      <c r="C189" s="146" t="s">
        <v>473</v>
      </c>
      <c r="D189" s="145" t="s">
        <v>474</v>
      </c>
      <c r="E189" s="145" t="s">
        <v>475</v>
      </c>
      <c r="F189" s="147" t="s">
        <v>476</v>
      </c>
      <c r="G189" s="148" t="s">
        <v>477</v>
      </c>
    </row>
    <row r="190" s="131" customFormat="true" ht="25.5" hidden="false" customHeight="true" outlineLevel="0" collapsed="false">
      <c r="A190" s="125"/>
      <c r="B190" s="126" t="s">
        <v>737</v>
      </c>
      <c r="C190" s="127" t="s">
        <v>80</v>
      </c>
      <c r="D190" s="126" t="s">
        <v>543</v>
      </c>
      <c r="E190" s="128"/>
      <c r="F190" s="129" t="n">
        <v>23.2</v>
      </c>
      <c r="G190" s="130" t="n">
        <f aca="false">SUM(G191:G195)</f>
        <v>23.2163</v>
      </c>
    </row>
    <row r="191" customFormat="false" ht="25.5" hidden="false" customHeight="true" outlineLevel="0" collapsed="false">
      <c r="A191" s="149"/>
      <c r="B191" s="150" t="s">
        <v>738</v>
      </c>
      <c r="C191" s="151" t="s">
        <v>739</v>
      </c>
      <c r="D191" s="150" t="s">
        <v>636</v>
      </c>
      <c r="E191" s="152" t="n">
        <v>0.068</v>
      </c>
      <c r="F191" s="153" t="n">
        <v>1.25</v>
      </c>
      <c r="G191" s="154" t="n">
        <f aca="false">F191*E191</f>
        <v>0.085</v>
      </c>
    </row>
    <row r="192" customFormat="false" ht="25.5" hidden="false" customHeight="true" outlineLevel="0" collapsed="false">
      <c r="A192" s="149"/>
      <c r="B192" s="150" t="s">
        <v>740</v>
      </c>
      <c r="C192" s="151" t="s">
        <v>741</v>
      </c>
      <c r="D192" s="150" t="s">
        <v>639</v>
      </c>
      <c r="E192" s="152" t="n">
        <v>0.131</v>
      </c>
      <c r="F192" s="153" t="n">
        <v>0.32</v>
      </c>
      <c r="G192" s="154" t="n">
        <f aca="false">F192*E192</f>
        <v>0.04192</v>
      </c>
    </row>
    <row r="193" customFormat="false" ht="12.75" hidden="false" customHeight="false" outlineLevel="0" collapsed="false">
      <c r="A193" s="149"/>
      <c r="B193" s="150" t="s">
        <v>584</v>
      </c>
      <c r="C193" s="151" t="s">
        <v>585</v>
      </c>
      <c r="D193" s="150" t="s">
        <v>17</v>
      </c>
      <c r="E193" s="152" t="n">
        <v>0.199</v>
      </c>
      <c r="F193" s="153" t="n">
        <v>18.32</v>
      </c>
      <c r="G193" s="154" t="n">
        <f aca="false">F193*E193</f>
        <v>3.64568</v>
      </c>
    </row>
    <row r="194" customFormat="false" ht="12.75" hidden="false" customHeight="false" outlineLevel="0" collapsed="false">
      <c r="A194" s="149"/>
      <c r="B194" s="150" t="s">
        <v>742</v>
      </c>
      <c r="C194" s="151" t="s">
        <v>743</v>
      </c>
      <c r="D194" s="150" t="s">
        <v>17</v>
      </c>
      <c r="E194" s="152" t="n">
        <v>0.199</v>
      </c>
      <c r="F194" s="153" t="n">
        <v>18.46</v>
      </c>
      <c r="G194" s="154" t="n">
        <f aca="false">F194*E194</f>
        <v>3.67354</v>
      </c>
    </row>
    <row r="195" customFormat="false" ht="12.75" hidden="false" customHeight="false" outlineLevel="0" collapsed="false">
      <c r="A195" s="149"/>
      <c r="B195" s="150" t="s">
        <v>622</v>
      </c>
      <c r="C195" s="151" t="s">
        <v>623</v>
      </c>
      <c r="D195" s="150" t="s">
        <v>17</v>
      </c>
      <c r="E195" s="152" t="n">
        <v>1.192</v>
      </c>
      <c r="F195" s="153" t="n">
        <v>13.23</v>
      </c>
      <c r="G195" s="154" t="n">
        <f aca="false">F195*E195</f>
        <v>15.77016</v>
      </c>
    </row>
    <row r="196" customFormat="false" ht="15" hidden="false" customHeight="true" outlineLevel="0" collapsed="false">
      <c r="A196" s="155"/>
      <c r="B196" s="156"/>
      <c r="C196" s="157"/>
      <c r="D196" s="157"/>
      <c r="E196" s="157"/>
      <c r="F196" s="157"/>
      <c r="G196" s="160"/>
    </row>
    <row r="197" customFormat="false" ht="12.75" hidden="false" customHeight="false" outlineLevel="0" collapsed="false">
      <c r="A197" s="144" t="s">
        <v>744</v>
      </c>
      <c r="B197" s="145" t="s">
        <v>472</v>
      </c>
      <c r="C197" s="146" t="s">
        <v>473</v>
      </c>
      <c r="D197" s="145" t="s">
        <v>474</v>
      </c>
      <c r="E197" s="145" t="s">
        <v>475</v>
      </c>
      <c r="F197" s="147" t="s">
        <v>476</v>
      </c>
      <c r="G197" s="148" t="s">
        <v>477</v>
      </c>
    </row>
    <row r="198" s="131" customFormat="true" ht="25.5" hidden="false" customHeight="true" outlineLevel="0" collapsed="false">
      <c r="A198" s="125"/>
      <c r="B198" s="126" t="s">
        <v>745</v>
      </c>
      <c r="C198" s="127" t="s">
        <v>82</v>
      </c>
      <c r="D198" s="126" t="s">
        <v>543</v>
      </c>
      <c r="E198" s="128"/>
      <c r="F198" s="129" t="n">
        <v>27.11</v>
      </c>
      <c r="G198" s="130" t="n">
        <f aca="false">SUM(G199:G203)</f>
        <v>27.13061</v>
      </c>
    </row>
    <row r="199" customFormat="false" ht="51" hidden="false" customHeight="false" outlineLevel="0" collapsed="false">
      <c r="A199" s="149"/>
      <c r="B199" s="150" t="s">
        <v>746</v>
      </c>
      <c r="C199" s="151" t="s">
        <v>747</v>
      </c>
      <c r="D199" s="150" t="s">
        <v>636</v>
      </c>
      <c r="E199" s="152" t="n">
        <v>0.208</v>
      </c>
      <c r="F199" s="153" t="n">
        <v>85.76</v>
      </c>
      <c r="G199" s="154" t="n">
        <f aca="false">F199*E199</f>
        <v>17.83808</v>
      </c>
    </row>
    <row r="200" customFormat="false" ht="51" hidden="false" customHeight="false" outlineLevel="0" collapsed="false">
      <c r="A200" s="149"/>
      <c r="B200" s="150" t="s">
        <v>748</v>
      </c>
      <c r="C200" s="151" t="s">
        <v>749</v>
      </c>
      <c r="D200" s="150" t="s">
        <v>639</v>
      </c>
      <c r="E200" s="152" t="n">
        <v>0.085</v>
      </c>
      <c r="F200" s="153" t="n">
        <v>35.4</v>
      </c>
      <c r="G200" s="154" t="n">
        <f aca="false">F200*E200</f>
        <v>3.009</v>
      </c>
    </row>
    <row r="201" customFormat="false" ht="12.75" hidden="false" customHeight="false" outlineLevel="0" collapsed="false">
      <c r="A201" s="149"/>
      <c r="B201" s="150" t="s">
        <v>742</v>
      </c>
      <c r="C201" s="151" t="s">
        <v>743</v>
      </c>
      <c r="D201" s="150" t="s">
        <v>17</v>
      </c>
      <c r="E201" s="152" t="n">
        <v>0.225</v>
      </c>
      <c r="F201" s="153" t="n">
        <v>18.46</v>
      </c>
      <c r="G201" s="154" t="n">
        <f aca="false">F201*E201</f>
        <v>4.1535</v>
      </c>
    </row>
    <row r="202" customFormat="false" ht="12.75" hidden="false" customHeight="false" outlineLevel="0" collapsed="false">
      <c r="A202" s="149"/>
      <c r="B202" s="150" t="s">
        <v>622</v>
      </c>
      <c r="C202" s="151" t="s">
        <v>623</v>
      </c>
      <c r="D202" s="150" t="s">
        <v>17</v>
      </c>
      <c r="E202" s="152" t="n">
        <v>0.161</v>
      </c>
      <c r="F202" s="153" t="n">
        <v>13.23</v>
      </c>
      <c r="G202" s="154" t="n">
        <f aca="false">F202*E202</f>
        <v>2.13003</v>
      </c>
    </row>
    <row r="203" customFormat="false" ht="12.75" hidden="false" customHeight="false" outlineLevel="0" collapsed="false">
      <c r="A203" s="155"/>
      <c r="B203" s="156"/>
      <c r="C203" s="157"/>
      <c r="D203" s="157"/>
      <c r="E203" s="158"/>
      <c r="F203" s="159"/>
      <c r="G203" s="160"/>
    </row>
    <row r="204" customFormat="false" ht="12.75" hidden="false" customHeight="false" outlineLevel="0" collapsed="false">
      <c r="A204" s="144" t="s">
        <v>750</v>
      </c>
      <c r="B204" s="145" t="s">
        <v>472</v>
      </c>
      <c r="C204" s="146" t="s">
        <v>473</v>
      </c>
      <c r="D204" s="145" t="s">
        <v>474</v>
      </c>
      <c r="E204" s="145" t="s">
        <v>475</v>
      </c>
      <c r="F204" s="147" t="s">
        <v>476</v>
      </c>
      <c r="G204" s="148" t="s">
        <v>477</v>
      </c>
    </row>
    <row r="205" s="131" customFormat="true" ht="25.5" hidden="false" customHeight="true" outlineLevel="0" collapsed="false">
      <c r="A205" s="125"/>
      <c r="B205" s="126" t="s">
        <v>751</v>
      </c>
      <c r="C205" s="127" t="s">
        <v>84</v>
      </c>
      <c r="D205" s="126" t="s">
        <v>543</v>
      </c>
      <c r="E205" s="128"/>
      <c r="F205" s="129" t="n">
        <v>28.22</v>
      </c>
      <c r="G205" s="130" t="n">
        <f aca="false">SUM(G206:G210)</f>
        <v>28.24759</v>
      </c>
    </row>
    <row r="206" customFormat="false" ht="25.5" hidden="false" customHeight="true" outlineLevel="0" collapsed="false">
      <c r="A206" s="149"/>
      <c r="B206" s="150" t="s">
        <v>752</v>
      </c>
      <c r="C206" s="151" t="s">
        <v>753</v>
      </c>
      <c r="D206" s="150" t="s">
        <v>636</v>
      </c>
      <c r="E206" s="152" t="n">
        <v>0.304</v>
      </c>
      <c r="F206" s="153" t="n">
        <v>67.87</v>
      </c>
      <c r="G206" s="154" t="n">
        <f aca="false">F206*E206</f>
        <v>20.63248</v>
      </c>
    </row>
    <row r="207" customFormat="false" ht="25.5" hidden="false" customHeight="true" outlineLevel="0" collapsed="false">
      <c r="A207" s="149"/>
      <c r="B207" s="150" t="s">
        <v>754</v>
      </c>
      <c r="C207" s="151" t="s">
        <v>755</v>
      </c>
      <c r="D207" s="150" t="s">
        <v>639</v>
      </c>
      <c r="E207" s="152" t="n">
        <v>0.125</v>
      </c>
      <c r="F207" s="153" t="n">
        <v>37.73</v>
      </c>
      <c r="G207" s="154" t="n">
        <f aca="false">F207*E207</f>
        <v>4.71625</v>
      </c>
    </row>
    <row r="208" customFormat="false" ht="12.75" hidden="false" customHeight="false" outlineLevel="0" collapsed="false">
      <c r="A208" s="149"/>
      <c r="B208" s="150" t="s">
        <v>742</v>
      </c>
      <c r="C208" s="151" t="s">
        <v>743</v>
      </c>
      <c r="D208" s="150" t="s">
        <v>17</v>
      </c>
      <c r="E208" s="152" t="n">
        <v>0.104</v>
      </c>
      <c r="F208" s="153" t="n">
        <v>18.46</v>
      </c>
      <c r="G208" s="154" t="n">
        <f aca="false">F208*E208</f>
        <v>1.91984</v>
      </c>
    </row>
    <row r="209" customFormat="false" ht="12.75" hidden="false" customHeight="false" outlineLevel="0" collapsed="false">
      <c r="A209" s="149"/>
      <c r="B209" s="150" t="s">
        <v>622</v>
      </c>
      <c r="C209" s="151" t="s">
        <v>623</v>
      </c>
      <c r="D209" s="150" t="s">
        <v>17</v>
      </c>
      <c r="E209" s="152" t="n">
        <v>0.074</v>
      </c>
      <c r="F209" s="153" t="n">
        <v>13.23</v>
      </c>
      <c r="G209" s="154" t="n">
        <f aca="false">F209*E209</f>
        <v>0.97902</v>
      </c>
    </row>
    <row r="210" customFormat="false" ht="12.75" hidden="false" customHeight="false" outlineLevel="0" collapsed="false">
      <c r="A210" s="155"/>
      <c r="B210" s="156"/>
      <c r="C210" s="157"/>
      <c r="D210" s="157"/>
      <c r="E210" s="158"/>
      <c r="F210" s="159"/>
      <c r="G210" s="160"/>
    </row>
    <row r="211" customFormat="false" ht="12.75" hidden="false" customHeight="false" outlineLevel="0" collapsed="false">
      <c r="A211" s="144" t="s">
        <v>756</v>
      </c>
      <c r="B211" s="145" t="s">
        <v>472</v>
      </c>
      <c r="C211" s="146" t="s">
        <v>473</v>
      </c>
      <c r="D211" s="145" t="s">
        <v>474</v>
      </c>
      <c r="E211" s="145" t="s">
        <v>475</v>
      </c>
      <c r="F211" s="147" t="s">
        <v>476</v>
      </c>
      <c r="G211" s="148" t="s">
        <v>477</v>
      </c>
    </row>
    <row r="212" s="131" customFormat="true" ht="25.5" hidden="false" customHeight="true" outlineLevel="0" collapsed="false">
      <c r="A212" s="125"/>
      <c r="B212" s="126" t="s">
        <v>757</v>
      </c>
      <c r="C212" s="127" t="s">
        <v>86</v>
      </c>
      <c r="D212" s="126" t="s">
        <v>513</v>
      </c>
      <c r="E212" s="128"/>
      <c r="F212" s="129" t="n">
        <v>2.14</v>
      </c>
      <c r="G212" s="130" t="n">
        <f aca="false">SUM(G213:G217)</f>
        <v>2.1577</v>
      </c>
    </row>
    <row r="213" customFormat="false" ht="25.5" hidden="false" customHeight="true" outlineLevel="0" collapsed="false">
      <c r="A213" s="149"/>
      <c r="B213" s="150" t="s">
        <v>758</v>
      </c>
      <c r="C213" s="151" t="s">
        <v>759</v>
      </c>
      <c r="D213" s="150" t="s">
        <v>636</v>
      </c>
      <c r="E213" s="152" t="n">
        <v>0.025</v>
      </c>
      <c r="F213" s="153" t="n">
        <v>4.99</v>
      </c>
      <c r="G213" s="154" t="n">
        <f aca="false">F213*E213</f>
        <v>0.12475</v>
      </c>
    </row>
    <row r="214" customFormat="false" ht="25.5" hidden="false" customHeight="true" outlineLevel="0" collapsed="false">
      <c r="A214" s="149"/>
      <c r="B214" s="150" t="s">
        <v>760</v>
      </c>
      <c r="C214" s="151" t="s">
        <v>761</v>
      </c>
      <c r="D214" s="150" t="s">
        <v>639</v>
      </c>
      <c r="E214" s="152" t="n">
        <v>0.042</v>
      </c>
      <c r="F214" s="153" t="n">
        <v>0.59</v>
      </c>
      <c r="G214" s="154" t="n">
        <f aca="false">F214*E214</f>
        <v>0.02478</v>
      </c>
    </row>
    <row r="215" customFormat="false" ht="12.75" hidden="false" customHeight="false" outlineLevel="0" collapsed="false">
      <c r="A215" s="149"/>
      <c r="B215" s="150" t="s">
        <v>742</v>
      </c>
      <c r="C215" s="151" t="s">
        <v>743</v>
      </c>
      <c r="D215" s="150" t="s">
        <v>17</v>
      </c>
      <c r="E215" s="152" t="n">
        <v>0.045</v>
      </c>
      <c r="F215" s="153" t="n">
        <v>18.46</v>
      </c>
      <c r="G215" s="154" t="n">
        <f aca="false">F215*E215</f>
        <v>0.8307</v>
      </c>
    </row>
    <row r="216" customFormat="false" ht="12.75" hidden="false" customHeight="false" outlineLevel="0" collapsed="false">
      <c r="A216" s="149"/>
      <c r="B216" s="150" t="s">
        <v>622</v>
      </c>
      <c r="C216" s="151" t="s">
        <v>623</v>
      </c>
      <c r="D216" s="150" t="s">
        <v>17</v>
      </c>
      <c r="E216" s="152" t="n">
        <v>0.089</v>
      </c>
      <c r="F216" s="153" t="n">
        <v>13.23</v>
      </c>
      <c r="G216" s="154" t="n">
        <f aca="false">F216*E216</f>
        <v>1.17747</v>
      </c>
    </row>
    <row r="217" customFormat="false" ht="12.75" hidden="false" customHeight="false" outlineLevel="0" collapsed="false">
      <c r="A217" s="155"/>
      <c r="B217" s="156"/>
      <c r="C217" s="157"/>
      <c r="D217" s="157"/>
      <c r="E217" s="158"/>
      <c r="F217" s="159"/>
      <c r="G217" s="160"/>
    </row>
    <row r="218" customFormat="false" ht="12.75" hidden="false" customHeight="false" outlineLevel="0" collapsed="false">
      <c r="A218" s="144" t="s">
        <v>762</v>
      </c>
      <c r="B218" s="145" t="s">
        <v>472</v>
      </c>
      <c r="C218" s="146" t="s">
        <v>473</v>
      </c>
      <c r="D218" s="145" t="s">
        <v>474</v>
      </c>
      <c r="E218" s="145" t="s">
        <v>475</v>
      </c>
      <c r="F218" s="147" t="s">
        <v>476</v>
      </c>
      <c r="G218" s="148" t="s">
        <v>477</v>
      </c>
    </row>
    <row r="219" s="131" customFormat="true" ht="12.75" hidden="false" customHeight="false" outlineLevel="0" collapsed="false">
      <c r="A219" s="125"/>
      <c r="B219" s="126" t="s">
        <v>763</v>
      </c>
      <c r="C219" s="127" t="s">
        <v>764</v>
      </c>
      <c r="D219" s="126" t="s">
        <v>513</v>
      </c>
      <c r="E219" s="128"/>
      <c r="F219" s="129" t="n">
        <v>14.78</v>
      </c>
      <c r="G219" s="130" t="n">
        <f aca="false">SUM(G220:G224)</f>
        <v>14.79404</v>
      </c>
    </row>
    <row r="220" customFormat="false" ht="12.75" hidden="false" customHeight="false" outlineLevel="0" collapsed="false">
      <c r="A220" s="149"/>
      <c r="B220" s="150" t="s">
        <v>584</v>
      </c>
      <c r="C220" s="151" t="s">
        <v>585</v>
      </c>
      <c r="D220" s="150" t="s">
        <v>17</v>
      </c>
      <c r="E220" s="152" t="n">
        <v>0.3853</v>
      </c>
      <c r="F220" s="153" t="n">
        <v>18.32</v>
      </c>
      <c r="G220" s="154" t="n">
        <f aca="false">F220*E220</f>
        <v>7.058696</v>
      </c>
    </row>
    <row r="221" customFormat="false" ht="12.75" hidden="false" customHeight="false" outlineLevel="0" collapsed="false">
      <c r="A221" s="149"/>
      <c r="B221" s="150" t="s">
        <v>622</v>
      </c>
      <c r="C221" s="151" t="s">
        <v>623</v>
      </c>
      <c r="D221" s="150" t="s">
        <v>17</v>
      </c>
      <c r="E221" s="152" t="n">
        <v>0.2776</v>
      </c>
      <c r="F221" s="153" t="n">
        <v>13.23</v>
      </c>
      <c r="G221" s="154" t="n">
        <f aca="false">F221*E221</f>
        <v>3.672648</v>
      </c>
    </row>
    <row r="222" customFormat="false" ht="12.75" hidden="false" customHeight="false" outlineLevel="0" collapsed="false">
      <c r="A222" s="132"/>
      <c r="B222" s="133" t="s">
        <v>765</v>
      </c>
      <c r="C222" s="134" t="s">
        <v>766</v>
      </c>
      <c r="D222" s="133" t="s">
        <v>767</v>
      </c>
      <c r="E222" s="152" t="n">
        <v>0.0333</v>
      </c>
      <c r="F222" s="153" t="n">
        <v>10.52</v>
      </c>
      <c r="G222" s="137" t="n">
        <f aca="false">F222*E222</f>
        <v>0.350316</v>
      </c>
    </row>
    <row r="223" customFormat="false" ht="12.75" hidden="false" customHeight="false" outlineLevel="0" collapsed="false">
      <c r="A223" s="132"/>
      <c r="B223" s="133" t="s">
        <v>768</v>
      </c>
      <c r="C223" s="134" t="s">
        <v>769</v>
      </c>
      <c r="D223" s="133" t="s">
        <v>513</v>
      </c>
      <c r="E223" s="152" t="n">
        <v>0.0028</v>
      </c>
      <c r="F223" s="153" t="n">
        <v>1325.85</v>
      </c>
      <c r="G223" s="137" t="n">
        <f aca="false">F223*E223</f>
        <v>3.71238</v>
      </c>
    </row>
    <row r="224" customFormat="false" ht="12.75" hidden="false" customHeight="false" outlineLevel="0" collapsed="false">
      <c r="A224" s="155"/>
      <c r="B224" s="156"/>
      <c r="C224" s="157"/>
      <c r="D224" s="157"/>
      <c r="E224" s="158"/>
      <c r="F224" s="159"/>
      <c r="G224" s="160"/>
    </row>
    <row r="225" customFormat="false" ht="12.75" hidden="false" customHeight="false" outlineLevel="0" collapsed="false">
      <c r="A225" s="144" t="s">
        <v>770</v>
      </c>
      <c r="B225" s="145" t="s">
        <v>472</v>
      </c>
      <c r="C225" s="146" t="s">
        <v>473</v>
      </c>
      <c r="D225" s="145" t="s">
        <v>474</v>
      </c>
      <c r="E225" s="145" t="s">
        <v>475</v>
      </c>
      <c r="F225" s="147" t="s">
        <v>476</v>
      </c>
      <c r="G225" s="148" t="s">
        <v>477</v>
      </c>
    </row>
    <row r="226" s="131" customFormat="true" ht="25.5" hidden="false" customHeight="true" outlineLevel="0" collapsed="false">
      <c r="A226" s="125"/>
      <c r="B226" s="126" t="s">
        <v>771</v>
      </c>
      <c r="C226" s="127" t="s">
        <v>90</v>
      </c>
      <c r="D226" s="126" t="s">
        <v>513</v>
      </c>
      <c r="E226" s="128"/>
      <c r="F226" s="129" t="n">
        <f aca="false">G226</f>
        <v>19.884852</v>
      </c>
      <c r="G226" s="130" t="n">
        <f aca="false">SUM(G227:G231)</f>
        <v>19.884852</v>
      </c>
    </row>
    <row r="227" customFormat="false" ht="25.5" hidden="false" customHeight="false" outlineLevel="0" collapsed="false">
      <c r="A227" s="149"/>
      <c r="B227" s="150" t="s">
        <v>772</v>
      </c>
      <c r="C227" s="151" t="s">
        <v>773</v>
      </c>
      <c r="D227" s="150" t="s">
        <v>543</v>
      </c>
      <c r="E227" s="152" t="n">
        <v>0.0565</v>
      </c>
      <c r="F227" s="153" t="n">
        <v>230.63</v>
      </c>
      <c r="G227" s="154" t="n">
        <f aca="false">F227*E227</f>
        <v>13.030595</v>
      </c>
    </row>
    <row r="228" customFormat="false" ht="12.75" hidden="false" customHeight="false" outlineLevel="0" collapsed="false">
      <c r="A228" s="149"/>
      <c r="B228" s="150" t="s">
        <v>742</v>
      </c>
      <c r="C228" s="151" t="s">
        <v>743</v>
      </c>
      <c r="D228" s="150" t="s">
        <v>17</v>
      </c>
      <c r="E228" s="152" t="n">
        <v>0.3106</v>
      </c>
      <c r="F228" s="153" t="n">
        <v>18.46</v>
      </c>
      <c r="G228" s="154" t="n">
        <f aca="false">F228*E228</f>
        <v>5.733676</v>
      </c>
    </row>
    <row r="229" customFormat="false" ht="12.75" hidden="false" customHeight="false" outlineLevel="0" collapsed="false">
      <c r="A229" s="149"/>
      <c r="B229" s="150" t="s">
        <v>622</v>
      </c>
      <c r="C229" s="151" t="s">
        <v>623</v>
      </c>
      <c r="D229" s="150" t="s">
        <v>17</v>
      </c>
      <c r="E229" s="152" t="n">
        <v>0.0847</v>
      </c>
      <c r="F229" s="153" t="n">
        <v>13.23</v>
      </c>
      <c r="G229" s="154" t="n">
        <f aca="false">F229*E229</f>
        <v>1.120581</v>
      </c>
    </row>
    <row r="230" customFormat="false" ht="12.75" hidden="false" customHeight="false" outlineLevel="0" collapsed="false">
      <c r="A230" s="155"/>
      <c r="B230" s="156"/>
      <c r="C230" s="157"/>
      <c r="D230" s="157"/>
      <c r="E230" s="158"/>
      <c r="F230" s="159"/>
      <c r="G230" s="160"/>
    </row>
    <row r="231" customFormat="false" ht="12.75" hidden="false" customHeight="false" outlineLevel="0" collapsed="false">
      <c r="A231" s="144" t="s">
        <v>774</v>
      </c>
      <c r="B231" s="145" t="s">
        <v>472</v>
      </c>
      <c r="C231" s="146" t="s">
        <v>473</v>
      </c>
      <c r="D231" s="145" t="s">
        <v>474</v>
      </c>
      <c r="E231" s="145" t="s">
        <v>475</v>
      </c>
      <c r="F231" s="147" t="s">
        <v>476</v>
      </c>
      <c r="G231" s="148" t="s">
        <v>477</v>
      </c>
    </row>
    <row r="232" s="131" customFormat="true" ht="25.5" hidden="false" customHeight="true" outlineLevel="0" collapsed="false">
      <c r="A232" s="125"/>
      <c r="B232" s="126" t="s">
        <v>775</v>
      </c>
      <c r="C232" s="127" t="s">
        <v>92</v>
      </c>
      <c r="D232" s="126" t="s">
        <v>76</v>
      </c>
      <c r="E232" s="128"/>
      <c r="F232" s="129" t="n">
        <v>11.56</v>
      </c>
      <c r="G232" s="130" t="n">
        <f aca="false">SUM(G233:G237)</f>
        <v>11.57655</v>
      </c>
    </row>
    <row r="233" customFormat="false" ht="25.5" hidden="false" customHeight="true" outlineLevel="0" collapsed="false">
      <c r="A233" s="149"/>
      <c r="B233" s="150" t="s">
        <v>776</v>
      </c>
      <c r="C233" s="151" t="s">
        <v>777</v>
      </c>
      <c r="D233" s="150" t="s">
        <v>76</v>
      </c>
      <c r="E233" s="152" t="n">
        <v>1</v>
      </c>
      <c r="F233" s="153" t="n">
        <v>6.56</v>
      </c>
      <c r="G233" s="154" t="n">
        <f aca="false">F233*E233</f>
        <v>6.56</v>
      </c>
    </row>
    <row r="234" customFormat="false" ht="12.75" hidden="false" customHeight="false" outlineLevel="0" collapsed="false">
      <c r="A234" s="149"/>
      <c r="B234" s="150" t="s">
        <v>724</v>
      </c>
      <c r="C234" s="151" t="s">
        <v>725</v>
      </c>
      <c r="D234" s="150" t="s">
        <v>17</v>
      </c>
      <c r="E234" s="152" t="n">
        <v>0.0635</v>
      </c>
      <c r="F234" s="153" t="n">
        <v>13.86</v>
      </c>
      <c r="G234" s="154" t="n">
        <f aca="false">F234*E234</f>
        <v>0.88011</v>
      </c>
    </row>
    <row r="235" customFormat="false" ht="12.75" hidden="false" customHeight="false" outlineLevel="0" collapsed="false">
      <c r="A235" s="149"/>
      <c r="B235" s="150" t="s">
        <v>726</v>
      </c>
      <c r="C235" s="151" t="s">
        <v>727</v>
      </c>
      <c r="D235" s="150" t="s">
        <v>17</v>
      </c>
      <c r="E235" s="152" t="n">
        <v>0.1945</v>
      </c>
      <c r="F235" s="153" t="n">
        <v>18.34</v>
      </c>
      <c r="G235" s="154" t="n">
        <f aca="false">F235*E235</f>
        <v>3.56713</v>
      </c>
    </row>
    <row r="236" customFormat="false" ht="12.75" hidden="false" customHeight="false" outlineLevel="0" collapsed="false">
      <c r="A236" s="132"/>
      <c r="B236" s="133" t="s">
        <v>728</v>
      </c>
      <c r="C236" s="134" t="s">
        <v>729</v>
      </c>
      <c r="D236" s="133" t="s">
        <v>76</v>
      </c>
      <c r="E236" s="135" t="n">
        <v>0.025</v>
      </c>
      <c r="F236" s="153" t="n">
        <v>11.76</v>
      </c>
      <c r="G236" s="137" t="n">
        <f aca="false">F236*E236</f>
        <v>0.294</v>
      </c>
    </row>
    <row r="237" customFormat="false" ht="25.5" hidden="false" customHeight="false" outlineLevel="0" collapsed="false">
      <c r="A237" s="132"/>
      <c r="B237" s="133" t="s">
        <v>730</v>
      </c>
      <c r="C237" s="134" t="s">
        <v>731</v>
      </c>
      <c r="D237" s="133" t="s">
        <v>4</v>
      </c>
      <c r="E237" s="135" t="n">
        <v>1.9665</v>
      </c>
      <c r="F237" s="153" t="n">
        <v>0.14</v>
      </c>
      <c r="G237" s="137" t="n">
        <f aca="false">F237*E237</f>
        <v>0.27531</v>
      </c>
    </row>
    <row r="238" customFormat="false" ht="15" hidden="false" customHeight="true" outlineLevel="0" collapsed="false">
      <c r="A238" s="155"/>
      <c r="B238" s="156"/>
      <c r="C238" s="157"/>
      <c r="D238" s="157"/>
      <c r="E238" s="157"/>
      <c r="F238" s="157"/>
      <c r="G238" s="160"/>
    </row>
    <row r="239" customFormat="false" ht="12.75" hidden="false" customHeight="false" outlineLevel="0" collapsed="false">
      <c r="A239" s="144" t="s">
        <v>778</v>
      </c>
      <c r="B239" s="145" t="s">
        <v>472</v>
      </c>
      <c r="C239" s="146" t="s">
        <v>473</v>
      </c>
      <c r="D239" s="145" t="s">
        <v>474</v>
      </c>
      <c r="E239" s="145" t="s">
        <v>475</v>
      </c>
      <c r="F239" s="147" t="s">
        <v>476</v>
      </c>
      <c r="G239" s="148" t="s">
        <v>477</v>
      </c>
    </row>
    <row r="240" s="131" customFormat="true" ht="25.5" hidden="false" customHeight="true" outlineLevel="0" collapsed="false">
      <c r="A240" s="125"/>
      <c r="B240" s="126" t="s">
        <v>779</v>
      </c>
      <c r="C240" s="127" t="s">
        <v>94</v>
      </c>
      <c r="D240" s="126" t="s">
        <v>76</v>
      </c>
      <c r="E240" s="128" t="n">
        <v>1</v>
      </c>
      <c r="F240" s="129" t="n">
        <v>10.32</v>
      </c>
      <c r="G240" s="130" t="n">
        <f aca="false">SUM(G241:G245)</f>
        <v>10.34908</v>
      </c>
    </row>
    <row r="241" customFormat="false" ht="25.5" hidden="false" customHeight="true" outlineLevel="0" collapsed="false">
      <c r="A241" s="149"/>
      <c r="B241" s="150" t="s">
        <v>780</v>
      </c>
      <c r="C241" s="151" t="s">
        <v>781</v>
      </c>
      <c r="D241" s="150" t="s">
        <v>76</v>
      </c>
      <c r="E241" s="152" t="n">
        <v>1</v>
      </c>
      <c r="F241" s="153" t="n">
        <v>6.44</v>
      </c>
      <c r="G241" s="154" t="n">
        <f aca="false">F241*E241</f>
        <v>6.44</v>
      </c>
    </row>
    <row r="242" customFormat="false" ht="12.75" hidden="false" customHeight="false" outlineLevel="0" collapsed="false">
      <c r="A242" s="149"/>
      <c r="B242" s="150" t="s">
        <v>724</v>
      </c>
      <c r="C242" s="151" t="s">
        <v>725</v>
      </c>
      <c r="D242" s="150" t="s">
        <v>17</v>
      </c>
      <c r="E242" s="152" t="n">
        <v>0.049</v>
      </c>
      <c r="F242" s="153" t="n">
        <v>13.86</v>
      </c>
      <c r="G242" s="154" t="n">
        <f aca="false">F242*E242</f>
        <v>0.67914</v>
      </c>
    </row>
    <row r="243" customFormat="false" ht="12.75" hidden="false" customHeight="false" outlineLevel="0" collapsed="false">
      <c r="A243" s="149"/>
      <c r="B243" s="150" t="s">
        <v>726</v>
      </c>
      <c r="C243" s="151" t="s">
        <v>727</v>
      </c>
      <c r="D243" s="150" t="s">
        <v>17</v>
      </c>
      <c r="E243" s="152" t="n">
        <v>0.151</v>
      </c>
      <c r="F243" s="153" t="n">
        <v>18.34</v>
      </c>
      <c r="G243" s="154" t="n">
        <f aca="false">F243*E243</f>
        <v>2.76934</v>
      </c>
    </row>
    <row r="244" customFormat="false" ht="12.75" hidden="false" customHeight="false" outlineLevel="0" collapsed="false">
      <c r="A244" s="132"/>
      <c r="B244" s="133" t="s">
        <v>728</v>
      </c>
      <c r="C244" s="134" t="s">
        <v>729</v>
      </c>
      <c r="D244" s="133" t="s">
        <v>76</v>
      </c>
      <c r="E244" s="135" t="n">
        <v>0.025</v>
      </c>
      <c r="F244" s="153" t="n">
        <v>11.76</v>
      </c>
      <c r="G244" s="137" t="n">
        <f aca="false">F244*E244</f>
        <v>0.294</v>
      </c>
    </row>
    <row r="245" customFormat="false" ht="25.5" hidden="false" customHeight="false" outlineLevel="0" collapsed="false">
      <c r="A245" s="132"/>
      <c r="B245" s="133" t="s">
        <v>730</v>
      </c>
      <c r="C245" s="134" t="s">
        <v>731</v>
      </c>
      <c r="D245" s="133" t="s">
        <v>4</v>
      </c>
      <c r="E245" s="135" t="n">
        <v>1.19</v>
      </c>
      <c r="F245" s="153" t="n">
        <v>0.14</v>
      </c>
      <c r="G245" s="137" t="n">
        <f aca="false">F245*E245</f>
        <v>0.1666</v>
      </c>
    </row>
    <row r="246" customFormat="false" ht="12.75" hidden="false" customHeight="false" outlineLevel="0" collapsed="false">
      <c r="A246" s="155"/>
      <c r="B246" s="156"/>
      <c r="C246" s="157"/>
      <c r="D246" s="157"/>
      <c r="E246" s="158"/>
      <c r="F246" s="159"/>
      <c r="G246" s="160"/>
    </row>
    <row r="247" customFormat="false" ht="12.75" hidden="false" customHeight="false" outlineLevel="0" collapsed="false">
      <c r="A247" s="144" t="s">
        <v>782</v>
      </c>
      <c r="B247" s="145" t="s">
        <v>472</v>
      </c>
      <c r="C247" s="146" t="s">
        <v>473</v>
      </c>
      <c r="D247" s="145" t="s">
        <v>474</v>
      </c>
      <c r="E247" s="145" t="s">
        <v>475</v>
      </c>
      <c r="F247" s="147" t="s">
        <v>476</v>
      </c>
      <c r="G247" s="148" t="s">
        <v>477</v>
      </c>
    </row>
    <row r="248" s="131" customFormat="true" ht="25.5" hidden="false" customHeight="true" outlineLevel="0" collapsed="false">
      <c r="A248" s="125"/>
      <c r="B248" s="126" t="s">
        <v>783</v>
      </c>
      <c r="C248" s="127" t="s">
        <v>96</v>
      </c>
      <c r="D248" s="126" t="s">
        <v>76</v>
      </c>
      <c r="E248" s="128"/>
      <c r="F248" s="129" t="n">
        <v>9.29</v>
      </c>
      <c r="G248" s="130" t="n">
        <f aca="false">SUM(G249:G253)</f>
        <v>9.31338</v>
      </c>
    </row>
    <row r="249" customFormat="false" ht="25.5" hidden="false" customHeight="true" outlineLevel="0" collapsed="false">
      <c r="A249" s="149"/>
      <c r="B249" s="150" t="s">
        <v>784</v>
      </c>
      <c r="C249" s="151" t="s">
        <v>785</v>
      </c>
      <c r="D249" s="150" t="s">
        <v>76</v>
      </c>
      <c r="E249" s="152" t="n">
        <v>1</v>
      </c>
      <c r="F249" s="153" t="n">
        <v>6.28</v>
      </c>
      <c r="G249" s="154" t="n">
        <f aca="false">F249*E249</f>
        <v>6.28</v>
      </c>
    </row>
    <row r="250" customFormat="false" ht="12.75" hidden="false" customHeight="false" outlineLevel="0" collapsed="false">
      <c r="A250" s="149"/>
      <c r="B250" s="150" t="s">
        <v>724</v>
      </c>
      <c r="C250" s="151" t="s">
        <v>725</v>
      </c>
      <c r="D250" s="150" t="s">
        <v>17</v>
      </c>
      <c r="E250" s="152" t="n">
        <v>0.0375</v>
      </c>
      <c r="F250" s="153" t="n">
        <v>13.86</v>
      </c>
      <c r="G250" s="154" t="n">
        <f aca="false">F250*E250</f>
        <v>0.51975</v>
      </c>
    </row>
    <row r="251" customFormat="false" ht="12.75" hidden="false" customHeight="false" outlineLevel="0" collapsed="false">
      <c r="A251" s="149"/>
      <c r="B251" s="150" t="s">
        <v>726</v>
      </c>
      <c r="C251" s="151" t="s">
        <v>727</v>
      </c>
      <c r="D251" s="150" t="s">
        <v>17</v>
      </c>
      <c r="E251" s="152" t="n">
        <v>0.1155</v>
      </c>
      <c r="F251" s="153" t="n">
        <v>18.34</v>
      </c>
      <c r="G251" s="154" t="n">
        <f aca="false">F251*E251</f>
        <v>2.11827</v>
      </c>
    </row>
    <row r="252" customFormat="false" ht="12.75" hidden="false" customHeight="false" outlineLevel="0" collapsed="false">
      <c r="A252" s="132"/>
      <c r="B252" s="133" t="s">
        <v>728</v>
      </c>
      <c r="C252" s="134" t="s">
        <v>729</v>
      </c>
      <c r="D252" s="133" t="s">
        <v>76</v>
      </c>
      <c r="E252" s="135" t="n">
        <v>0.025</v>
      </c>
      <c r="F252" s="153" t="n">
        <v>11.76</v>
      </c>
      <c r="G252" s="137" t="n">
        <f aca="false">F252*E252</f>
        <v>0.294</v>
      </c>
    </row>
    <row r="253" customFormat="false" ht="25.5" hidden="false" customHeight="false" outlineLevel="0" collapsed="false">
      <c r="A253" s="132"/>
      <c r="B253" s="133" t="s">
        <v>730</v>
      </c>
      <c r="C253" s="134" t="s">
        <v>731</v>
      </c>
      <c r="D253" s="133" t="s">
        <v>4</v>
      </c>
      <c r="E253" s="135" t="n">
        <v>0.724</v>
      </c>
      <c r="F253" s="153" t="n">
        <v>0.14</v>
      </c>
      <c r="G253" s="137" t="n">
        <f aca="false">F253*E253</f>
        <v>0.10136</v>
      </c>
    </row>
    <row r="254" customFormat="false" ht="12.75" hidden="false" customHeight="false" outlineLevel="0" collapsed="false">
      <c r="A254" s="155"/>
      <c r="B254" s="156"/>
      <c r="C254" s="157"/>
      <c r="D254" s="157"/>
      <c r="E254" s="158"/>
      <c r="F254" s="159"/>
      <c r="G254" s="160"/>
    </row>
    <row r="255" customFormat="false" ht="12.75" hidden="false" customHeight="false" outlineLevel="0" collapsed="false">
      <c r="A255" s="144" t="s">
        <v>786</v>
      </c>
      <c r="B255" s="145" t="s">
        <v>472</v>
      </c>
      <c r="C255" s="146" t="s">
        <v>473</v>
      </c>
      <c r="D255" s="145" t="s">
        <v>474</v>
      </c>
      <c r="E255" s="145" t="s">
        <v>475</v>
      </c>
      <c r="F255" s="147" t="s">
        <v>476</v>
      </c>
      <c r="G255" s="148" t="s">
        <v>477</v>
      </c>
    </row>
    <row r="256" s="131" customFormat="true" ht="25.5" hidden="false" customHeight="true" outlineLevel="0" collapsed="false">
      <c r="A256" s="125"/>
      <c r="B256" s="126" t="s">
        <v>787</v>
      </c>
      <c r="C256" s="127" t="s">
        <v>98</v>
      </c>
      <c r="D256" s="126" t="s">
        <v>76</v>
      </c>
      <c r="E256" s="128"/>
      <c r="F256" s="129" t="n">
        <v>8.12</v>
      </c>
      <c r="G256" s="130" t="n">
        <f aca="false">SUM(G257:G261)</f>
        <v>8.13337</v>
      </c>
    </row>
    <row r="257" customFormat="false" ht="25.5" hidden="false" customHeight="true" outlineLevel="0" collapsed="false">
      <c r="A257" s="149"/>
      <c r="B257" s="150" t="s">
        <v>788</v>
      </c>
      <c r="C257" s="151" t="s">
        <v>789</v>
      </c>
      <c r="D257" s="150" t="s">
        <v>76</v>
      </c>
      <c r="E257" s="152" t="n">
        <v>1</v>
      </c>
      <c r="F257" s="153" t="n">
        <v>5.74</v>
      </c>
      <c r="G257" s="154" t="n">
        <f aca="false">F257*E257</f>
        <v>5.74</v>
      </c>
    </row>
    <row r="258" customFormat="false" ht="12.75" hidden="false" customHeight="false" outlineLevel="0" collapsed="false">
      <c r="A258" s="149"/>
      <c r="B258" s="150" t="s">
        <v>724</v>
      </c>
      <c r="C258" s="151" t="s">
        <v>725</v>
      </c>
      <c r="D258" s="150" t="s">
        <v>17</v>
      </c>
      <c r="E258" s="152" t="n">
        <v>0.029</v>
      </c>
      <c r="F258" s="153" t="n">
        <v>13.86</v>
      </c>
      <c r="G258" s="154" t="n">
        <f aca="false">F258*E258</f>
        <v>0.40194</v>
      </c>
    </row>
    <row r="259" customFormat="false" ht="12.75" hidden="false" customHeight="false" outlineLevel="0" collapsed="false">
      <c r="A259" s="149"/>
      <c r="B259" s="150" t="s">
        <v>726</v>
      </c>
      <c r="C259" s="151" t="s">
        <v>727</v>
      </c>
      <c r="D259" s="150" t="s">
        <v>17</v>
      </c>
      <c r="E259" s="152" t="n">
        <v>0.089</v>
      </c>
      <c r="F259" s="153" t="n">
        <v>18.34</v>
      </c>
      <c r="G259" s="154" t="n">
        <f aca="false">F259*E259</f>
        <v>1.63226</v>
      </c>
    </row>
    <row r="260" customFormat="false" ht="12.75" hidden="false" customHeight="false" outlineLevel="0" collapsed="false">
      <c r="A260" s="132"/>
      <c r="B260" s="133" t="s">
        <v>728</v>
      </c>
      <c r="C260" s="134" t="s">
        <v>729</v>
      </c>
      <c r="D260" s="133" t="s">
        <v>76</v>
      </c>
      <c r="E260" s="135" t="n">
        <v>0.025</v>
      </c>
      <c r="F260" s="153" t="n">
        <v>11.76</v>
      </c>
      <c r="G260" s="137" t="n">
        <f aca="false">F260*E260</f>
        <v>0.294</v>
      </c>
    </row>
    <row r="261" customFormat="false" ht="25.5" hidden="false" customHeight="false" outlineLevel="0" collapsed="false">
      <c r="A261" s="132"/>
      <c r="B261" s="133" t="s">
        <v>730</v>
      </c>
      <c r="C261" s="134" t="s">
        <v>731</v>
      </c>
      <c r="D261" s="133" t="s">
        <v>4</v>
      </c>
      <c r="E261" s="135" t="n">
        <v>0.4655</v>
      </c>
      <c r="F261" s="153" t="n">
        <v>0.14</v>
      </c>
      <c r="G261" s="137" t="n">
        <f aca="false">F261*E261</f>
        <v>0.06517</v>
      </c>
    </row>
    <row r="262" customFormat="false" ht="12.75" hidden="false" customHeight="false" outlineLevel="0" collapsed="false">
      <c r="A262" s="155"/>
      <c r="B262" s="156"/>
      <c r="C262" s="157"/>
      <c r="D262" s="157"/>
      <c r="E262" s="158"/>
      <c r="F262" s="159"/>
      <c r="G262" s="160"/>
    </row>
    <row r="263" customFormat="false" ht="12.75" hidden="false" customHeight="false" outlineLevel="0" collapsed="false">
      <c r="A263" s="144" t="s">
        <v>790</v>
      </c>
      <c r="B263" s="145" t="s">
        <v>472</v>
      </c>
      <c r="C263" s="146" t="s">
        <v>473</v>
      </c>
      <c r="D263" s="145" t="s">
        <v>474</v>
      </c>
      <c r="E263" s="145" t="s">
        <v>475</v>
      </c>
      <c r="F263" s="147" t="s">
        <v>476</v>
      </c>
      <c r="G263" s="148" t="s">
        <v>477</v>
      </c>
    </row>
    <row r="264" s="131" customFormat="true" ht="25.5" hidden="false" customHeight="true" outlineLevel="0" collapsed="false">
      <c r="A264" s="125"/>
      <c r="B264" s="126" t="s">
        <v>721</v>
      </c>
      <c r="C264" s="127" t="s">
        <v>100</v>
      </c>
      <c r="D264" s="126" t="s">
        <v>76</v>
      </c>
      <c r="E264" s="128"/>
      <c r="F264" s="129" t="n">
        <v>6.77</v>
      </c>
      <c r="G264" s="130" t="n">
        <f aca="false">SUM(G265:G269)</f>
        <v>6.78888</v>
      </c>
    </row>
    <row r="265" customFormat="false" ht="25.5" hidden="false" customHeight="true" outlineLevel="0" collapsed="false">
      <c r="A265" s="149"/>
      <c r="B265" s="150" t="s">
        <v>722</v>
      </c>
      <c r="C265" s="151" t="s">
        <v>723</v>
      </c>
      <c r="D265" s="150" t="s">
        <v>76</v>
      </c>
      <c r="E265" s="152" t="n">
        <v>1</v>
      </c>
      <c r="F265" s="153" t="n">
        <v>4.9</v>
      </c>
      <c r="G265" s="154" t="n">
        <f aca="false">F265*E265</f>
        <v>4.9</v>
      </c>
    </row>
    <row r="266" customFormat="false" ht="12.75" hidden="false" customHeight="false" outlineLevel="0" collapsed="false">
      <c r="A266" s="149"/>
      <c r="B266" s="150" t="s">
        <v>724</v>
      </c>
      <c r="C266" s="151" t="s">
        <v>725</v>
      </c>
      <c r="D266" s="150" t="s">
        <v>17</v>
      </c>
      <c r="E266" s="152" t="n">
        <v>0.022</v>
      </c>
      <c r="F266" s="153" t="n">
        <v>13.86</v>
      </c>
      <c r="G266" s="154" t="n">
        <f aca="false">F266*E266</f>
        <v>0.30492</v>
      </c>
    </row>
    <row r="267" customFormat="false" ht="12.75" hidden="false" customHeight="false" outlineLevel="0" collapsed="false">
      <c r="A267" s="149"/>
      <c r="B267" s="150" t="s">
        <v>726</v>
      </c>
      <c r="C267" s="151" t="s">
        <v>727</v>
      </c>
      <c r="D267" s="150" t="s">
        <v>17</v>
      </c>
      <c r="E267" s="152" t="n">
        <v>0.068</v>
      </c>
      <c r="F267" s="153" t="n">
        <v>18.34</v>
      </c>
      <c r="G267" s="154" t="n">
        <f aca="false">F267*E267</f>
        <v>1.24712</v>
      </c>
    </row>
    <row r="268" customFormat="false" ht="12.75" hidden="false" customHeight="false" outlineLevel="0" collapsed="false">
      <c r="A268" s="132"/>
      <c r="B268" s="133" t="s">
        <v>728</v>
      </c>
      <c r="C268" s="134" t="s">
        <v>729</v>
      </c>
      <c r="D268" s="133" t="s">
        <v>76</v>
      </c>
      <c r="E268" s="135" t="n">
        <v>0.025</v>
      </c>
      <c r="F268" s="153" t="n">
        <v>11.76</v>
      </c>
      <c r="G268" s="137" t="n">
        <f aca="false">F268*E268</f>
        <v>0.294</v>
      </c>
    </row>
    <row r="269" customFormat="false" ht="25.5" hidden="false" customHeight="false" outlineLevel="0" collapsed="false">
      <c r="A269" s="132"/>
      <c r="B269" s="133" t="s">
        <v>730</v>
      </c>
      <c r="C269" s="134" t="s">
        <v>731</v>
      </c>
      <c r="D269" s="133" t="s">
        <v>4</v>
      </c>
      <c r="E269" s="135" t="n">
        <v>0.306</v>
      </c>
      <c r="F269" s="153" t="n">
        <v>0.14</v>
      </c>
      <c r="G269" s="137" t="n">
        <f aca="false">F269*E269</f>
        <v>0.04284</v>
      </c>
    </row>
    <row r="270" customFormat="false" ht="12.75" hidden="false" customHeight="false" outlineLevel="0" collapsed="false">
      <c r="A270" s="155"/>
      <c r="B270" s="156"/>
      <c r="C270" s="157"/>
      <c r="D270" s="157"/>
      <c r="E270" s="158"/>
      <c r="F270" s="159"/>
      <c r="G270" s="160"/>
    </row>
    <row r="271" customFormat="false" ht="12.75" hidden="false" customHeight="false" outlineLevel="0" collapsed="false">
      <c r="A271" s="144" t="s">
        <v>791</v>
      </c>
      <c r="B271" s="145" t="s">
        <v>472</v>
      </c>
      <c r="C271" s="146" t="s">
        <v>473</v>
      </c>
      <c r="D271" s="145" t="s">
        <v>474</v>
      </c>
      <c r="E271" s="145" t="s">
        <v>475</v>
      </c>
      <c r="F271" s="147" t="s">
        <v>476</v>
      </c>
      <c r="G271" s="148" t="s">
        <v>477</v>
      </c>
    </row>
    <row r="272" s="131" customFormat="true" ht="25.5" hidden="false" customHeight="true" outlineLevel="0" collapsed="false">
      <c r="A272" s="125"/>
      <c r="B272" s="126" t="s">
        <v>792</v>
      </c>
      <c r="C272" s="127" t="s">
        <v>102</v>
      </c>
      <c r="D272" s="126" t="s">
        <v>76</v>
      </c>
      <c r="E272" s="128"/>
      <c r="F272" s="129" t="n">
        <v>6.26</v>
      </c>
      <c r="G272" s="130" t="n">
        <f aca="false">SUM(G273:G277)</f>
        <v>6.28124</v>
      </c>
    </row>
    <row r="273" customFormat="false" ht="25.5" hidden="false" customHeight="true" outlineLevel="0" collapsed="false">
      <c r="A273" s="149"/>
      <c r="B273" s="150" t="s">
        <v>793</v>
      </c>
      <c r="C273" s="151" t="s">
        <v>794</v>
      </c>
      <c r="D273" s="150" t="s">
        <v>76</v>
      </c>
      <c r="E273" s="152" t="n">
        <v>1</v>
      </c>
      <c r="F273" s="153" t="n">
        <v>4.83</v>
      </c>
      <c r="G273" s="154" t="n">
        <f aca="false">F273*E273</f>
        <v>4.83</v>
      </c>
    </row>
    <row r="274" customFormat="false" ht="12.75" hidden="false" customHeight="false" outlineLevel="0" collapsed="false">
      <c r="A274" s="149"/>
      <c r="B274" s="150" t="s">
        <v>724</v>
      </c>
      <c r="C274" s="151" t="s">
        <v>725</v>
      </c>
      <c r="D274" s="150" t="s">
        <v>17</v>
      </c>
      <c r="E274" s="152" t="n">
        <v>0.016</v>
      </c>
      <c r="F274" s="153" t="n">
        <v>13.86</v>
      </c>
      <c r="G274" s="154" t="n">
        <f aca="false">F274*E274</f>
        <v>0.22176</v>
      </c>
    </row>
    <row r="275" customFormat="false" ht="12.75" hidden="false" customHeight="false" outlineLevel="0" collapsed="false">
      <c r="A275" s="149"/>
      <c r="B275" s="150" t="s">
        <v>726</v>
      </c>
      <c r="C275" s="151" t="s">
        <v>727</v>
      </c>
      <c r="D275" s="150" t="s">
        <v>17</v>
      </c>
      <c r="E275" s="152" t="n">
        <v>0.0495</v>
      </c>
      <c r="F275" s="153" t="n">
        <v>18.34</v>
      </c>
      <c r="G275" s="154" t="n">
        <f aca="false">F275*E275</f>
        <v>0.90783</v>
      </c>
    </row>
    <row r="276" customFormat="false" ht="12.75" hidden="false" customHeight="false" outlineLevel="0" collapsed="false">
      <c r="A276" s="132"/>
      <c r="B276" s="133" t="s">
        <v>728</v>
      </c>
      <c r="C276" s="134" t="s">
        <v>729</v>
      </c>
      <c r="D276" s="133" t="s">
        <v>76</v>
      </c>
      <c r="E276" s="135" t="n">
        <v>0.025</v>
      </c>
      <c r="F276" s="153" t="n">
        <v>11.76</v>
      </c>
      <c r="G276" s="137" t="n">
        <f aca="false">F276*E276</f>
        <v>0.294</v>
      </c>
    </row>
    <row r="277" customFormat="false" ht="25.5" hidden="false" customHeight="false" outlineLevel="0" collapsed="false">
      <c r="A277" s="132"/>
      <c r="B277" s="133" t="s">
        <v>730</v>
      </c>
      <c r="C277" s="134" t="s">
        <v>731</v>
      </c>
      <c r="D277" s="133" t="s">
        <v>4</v>
      </c>
      <c r="E277" s="135" t="n">
        <v>0.1975</v>
      </c>
      <c r="F277" s="153" t="n">
        <v>0.14</v>
      </c>
      <c r="G277" s="137" t="n">
        <f aca="false">F277*E277</f>
        <v>0.02765</v>
      </c>
    </row>
    <row r="278" customFormat="false" ht="12.75" hidden="false" customHeight="false" outlineLevel="0" collapsed="false">
      <c r="A278" s="155"/>
      <c r="B278" s="156"/>
      <c r="C278" s="157"/>
      <c r="D278" s="157"/>
      <c r="E278" s="158"/>
      <c r="F278" s="159"/>
      <c r="G278" s="160"/>
    </row>
    <row r="279" customFormat="false" ht="12.75" hidden="false" customHeight="false" outlineLevel="0" collapsed="false">
      <c r="A279" s="144" t="s">
        <v>795</v>
      </c>
      <c r="B279" s="145" t="s">
        <v>472</v>
      </c>
      <c r="C279" s="146" t="s">
        <v>473</v>
      </c>
      <c r="D279" s="145" t="s">
        <v>474</v>
      </c>
      <c r="E279" s="145" t="s">
        <v>475</v>
      </c>
      <c r="F279" s="147" t="s">
        <v>476</v>
      </c>
      <c r="G279" s="148" t="s">
        <v>477</v>
      </c>
    </row>
    <row r="280" s="131" customFormat="true" ht="25.5" hidden="false" customHeight="true" outlineLevel="0" collapsed="false">
      <c r="A280" s="125"/>
      <c r="B280" s="126" t="s">
        <v>796</v>
      </c>
      <c r="C280" s="127" t="s">
        <v>104</v>
      </c>
      <c r="D280" s="126" t="s">
        <v>76</v>
      </c>
      <c r="E280" s="128"/>
      <c r="F280" s="129" t="n">
        <v>6.8</v>
      </c>
      <c r="G280" s="130" t="n">
        <f aca="false">SUM(G281:G285)</f>
        <v>6.82877</v>
      </c>
    </row>
    <row r="281" customFormat="false" ht="25.5" hidden="false" customHeight="true" outlineLevel="0" collapsed="false">
      <c r="A281" s="149"/>
      <c r="B281" s="150" t="s">
        <v>797</v>
      </c>
      <c r="C281" s="151" t="s">
        <v>798</v>
      </c>
      <c r="D281" s="150" t="s">
        <v>76</v>
      </c>
      <c r="E281" s="152" t="n">
        <v>1</v>
      </c>
      <c r="F281" s="153" t="n">
        <v>5.68</v>
      </c>
      <c r="G281" s="154" t="n">
        <f aca="false">F281*E281</f>
        <v>5.68</v>
      </c>
    </row>
    <row r="282" customFormat="false" ht="12.75" hidden="false" customHeight="false" outlineLevel="0" collapsed="false">
      <c r="A282" s="149"/>
      <c r="B282" s="150" t="s">
        <v>724</v>
      </c>
      <c r="C282" s="151" t="s">
        <v>725</v>
      </c>
      <c r="D282" s="150" t="s">
        <v>17</v>
      </c>
      <c r="E282" s="152" t="n">
        <v>0.012</v>
      </c>
      <c r="F282" s="153" t="n">
        <v>13.86</v>
      </c>
      <c r="G282" s="154" t="n">
        <f aca="false">F282*E282</f>
        <v>0.16632</v>
      </c>
    </row>
    <row r="283" customFormat="false" ht="12.75" hidden="false" customHeight="false" outlineLevel="0" collapsed="false">
      <c r="A283" s="149"/>
      <c r="B283" s="150" t="s">
        <v>726</v>
      </c>
      <c r="C283" s="151" t="s">
        <v>727</v>
      </c>
      <c r="D283" s="150" t="s">
        <v>17</v>
      </c>
      <c r="E283" s="152" t="n">
        <v>0.0365</v>
      </c>
      <c r="F283" s="153" t="n">
        <v>18.34</v>
      </c>
      <c r="G283" s="154" t="n">
        <f aca="false">F283*E283</f>
        <v>0.66941</v>
      </c>
    </row>
    <row r="284" customFormat="false" ht="12.75" hidden="false" customHeight="false" outlineLevel="0" collapsed="false">
      <c r="A284" s="132"/>
      <c r="B284" s="133" t="s">
        <v>728</v>
      </c>
      <c r="C284" s="134" t="s">
        <v>729</v>
      </c>
      <c r="D284" s="133" t="s">
        <v>76</v>
      </c>
      <c r="E284" s="135" t="n">
        <v>0.025</v>
      </c>
      <c r="F284" s="153" t="n">
        <v>11.76</v>
      </c>
      <c r="G284" s="137" t="n">
        <f aca="false">F284*E284</f>
        <v>0.294</v>
      </c>
    </row>
    <row r="285" customFormat="false" ht="25.5" hidden="false" customHeight="false" outlineLevel="0" collapsed="false">
      <c r="A285" s="132"/>
      <c r="B285" s="133" t="s">
        <v>730</v>
      </c>
      <c r="C285" s="134" t="s">
        <v>731</v>
      </c>
      <c r="D285" s="133" t="s">
        <v>4</v>
      </c>
      <c r="E285" s="135" t="n">
        <v>0.136</v>
      </c>
      <c r="F285" s="153" t="n">
        <v>0.14</v>
      </c>
      <c r="G285" s="137" t="n">
        <f aca="false">F285*E285</f>
        <v>0.01904</v>
      </c>
    </row>
    <row r="286" customFormat="false" ht="12.75" hidden="false" customHeight="false" outlineLevel="0" collapsed="false">
      <c r="A286" s="155"/>
      <c r="B286" s="156"/>
      <c r="C286" s="157"/>
      <c r="D286" s="157"/>
      <c r="E286" s="158"/>
      <c r="F286" s="159"/>
      <c r="G286" s="160"/>
    </row>
    <row r="287" customFormat="false" ht="12.75" hidden="false" customHeight="false" outlineLevel="0" collapsed="false">
      <c r="A287" s="144" t="s">
        <v>799</v>
      </c>
      <c r="B287" s="145" t="s">
        <v>472</v>
      </c>
      <c r="C287" s="146" t="s">
        <v>473</v>
      </c>
      <c r="D287" s="145" t="s">
        <v>474</v>
      </c>
      <c r="E287" s="145" t="s">
        <v>475</v>
      </c>
      <c r="F287" s="147" t="s">
        <v>476</v>
      </c>
      <c r="G287" s="148" t="s">
        <v>477</v>
      </c>
    </row>
    <row r="288" s="131" customFormat="true" ht="25.5" hidden="false" customHeight="true" outlineLevel="0" collapsed="false">
      <c r="A288" s="125"/>
      <c r="B288" s="126" t="s">
        <v>800</v>
      </c>
      <c r="C288" s="127" t="s">
        <v>106</v>
      </c>
      <c r="D288" s="126" t="s">
        <v>76</v>
      </c>
      <c r="E288" s="128"/>
      <c r="F288" s="129" t="n">
        <v>11.47</v>
      </c>
      <c r="G288" s="130" t="n">
        <f aca="false">SUM(G289:G293)</f>
        <v>11.495164</v>
      </c>
    </row>
    <row r="289" customFormat="false" ht="25.5" hidden="false" customHeight="true" outlineLevel="0" collapsed="false">
      <c r="A289" s="149"/>
      <c r="B289" s="150" t="s">
        <v>801</v>
      </c>
      <c r="C289" s="151" t="s">
        <v>802</v>
      </c>
      <c r="D289" s="150" t="s">
        <v>76</v>
      </c>
      <c r="E289" s="152" t="n">
        <v>1</v>
      </c>
      <c r="F289" s="153" t="n">
        <v>6.9</v>
      </c>
      <c r="G289" s="154" t="n">
        <f aca="false">F289*E289</f>
        <v>6.9</v>
      </c>
    </row>
    <row r="290" customFormat="false" ht="12.75" hidden="false" customHeight="false" outlineLevel="0" collapsed="false">
      <c r="A290" s="149"/>
      <c r="B290" s="150" t="s">
        <v>724</v>
      </c>
      <c r="C290" s="151" t="s">
        <v>725</v>
      </c>
      <c r="D290" s="150" t="s">
        <v>17</v>
      </c>
      <c r="E290" s="152" t="n">
        <v>0.031</v>
      </c>
      <c r="F290" s="153" t="n">
        <v>13.86</v>
      </c>
      <c r="G290" s="154" t="n">
        <f aca="false">F290*E290</f>
        <v>0.42966</v>
      </c>
    </row>
    <row r="291" customFormat="false" ht="12.75" hidden="false" customHeight="false" outlineLevel="0" collapsed="false">
      <c r="A291" s="149"/>
      <c r="B291" s="150" t="s">
        <v>726</v>
      </c>
      <c r="C291" s="151" t="s">
        <v>727</v>
      </c>
      <c r="D291" s="150" t="s">
        <v>17</v>
      </c>
      <c r="E291" s="152" t="n">
        <v>0.1896</v>
      </c>
      <c r="F291" s="153" t="n">
        <v>18.34</v>
      </c>
      <c r="G291" s="154" t="n">
        <f aca="false">F291*E291</f>
        <v>3.477264</v>
      </c>
    </row>
    <row r="292" customFormat="false" ht="25.5" hidden="false" customHeight="false" outlineLevel="0" collapsed="false">
      <c r="A292" s="132"/>
      <c r="B292" s="133" t="s">
        <v>803</v>
      </c>
      <c r="C292" s="134" t="s">
        <v>804</v>
      </c>
      <c r="D292" s="133" t="s">
        <v>76</v>
      </c>
      <c r="E292" s="135" t="n">
        <v>0.025</v>
      </c>
      <c r="F292" s="153" t="n">
        <v>11.76</v>
      </c>
      <c r="G292" s="137" t="n">
        <f aca="false">F292*E292</f>
        <v>0.294</v>
      </c>
    </row>
    <row r="293" customFormat="false" ht="25.5" hidden="false" customHeight="false" outlineLevel="0" collapsed="false">
      <c r="A293" s="132"/>
      <c r="B293" s="133" t="s">
        <v>730</v>
      </c>
      <c r="C293" s="134" t="s">
        <v>731</v>
      </c>
      <c r="D293" s="133" t="s">
        <v>4</v>
      </c>
      <c r="E293" s="135" t="n">
        <v>2.816</v>
      </c>
      <c r="F293" s="153" t="n">
        <v>0.14</v>
      </c>
      <c r="G293" s="137" t="n">
        <f aca="false">F293*E293</f>
        <v>0.39424</v>
      </c>
    </row>
    <row r="294" customFormat="false" ht="12.75" hidden="false" customHeight="false" outlineLevel="0" collapsed="false">
      <c r="A294" s="155"/>
      <c r="B294" s="156"/>
      <c r="C294" s="157"/>
      <c r="D294" s="157"/>
      <c r="E294" s="158"/>
      <c r="F294" s="159"/>
      <c r="G294" s="160"/>
    </row>
    <row r="295" customFormat="false" ht="12.75" hidden="false" customHeight="false" outlineLevel="0" collapsed="false">
      <c r="A295" s="144" t="s">
        <v>805</v>
      </c>
      <c r="B295" s="145" t="s">
        <v>472</v>
      </c>
      <c r="C295" s="146" t="s">
        <v>473</v>
      </c>
      <c r="D295" s="145" t="s">
        <v>474</v>
      </c>
      <c r="E295" s="145" t="s">
        <v>475</v>
      </c>
      <c r="F295" s="147" t="s">
        <v>476</v>
      </c>
      <c r="G295" s="148" t="s">
        <v>477</v>
      </c>
    </row>
    <row r="296" s="131" customFormat="true" ht="25.5" hidden="false" customHeight="true" outlineLevel="0" collapsed="false">
      <c r="A296" s="125"/>
      <c r="B296" s="126" t="s">
        <v>806</v>
      </c>
      <c r="C296" s="127" t="s">
        <v>108</v>
      </c>
      <c r="D296" s="126" t="s">
        <v>76</v>
      </c>
      <c r="E296" s="128" t="n">
        <v>1</v>
      </c>
      <c r="F296" s="129" t="n">
        <v>9.94</v>
      </c>
      <c r="G296" s="130" t="n">
        <f aca="false">SUM(G297:G301)</f>
        <v>9.958376</v>
      </c>
    </row>
    <row r="297" customFormat="false" ht="25.5" hidden="false" customHeight="true" outlineLevel="0" collapsed="false">
      <c r="A297" s="149"/>
      <c r="B297" s="150" t="s">
        <v>807</v>
      </c>
      <c r="C297" s="151" t="s">
        <v>808</v>
      </c>
      <c r="D297" s="150" t="s">
        <v>76</v>
      </c>
      <c r="E297" s="152" t="n">
        <v>1</v>
      </c>
      <c r="F297" s="153" t="n">
        <v>6.18</v>
      </c>
      <c r="G297" s="154" t="n">
        <f aca="false">F297*E297</f>
        <v>6.18</v>
      </c>
    </row>
    <row r="298" customFormat="false" ht="12.75" hidden="false" customHeight="false" outlineLevel="0" collapsed="false">
      <c r="A298" s="149"/>
      <c r="B298" s="150" t="s">
        <v>724</v>
      </c>
      <c r="C298" s="151" t="s">
        <v>725</v>
      </c>
      <c r="D298" s="150" t="s">
        <v>17</v>
      </c>
      <c r="E298" s="152" t="n">
        <v>0.0253</v>
      </c>
      <c r="F298" s="153" t="n">
        <v>13.86</v>
      </c>
      <c r="G298" s="154" t="n">
        <f aca="false">F298*E298</f>
        <v>0.350658</v>
      </c>
    </row>
    <row r="299" customFormat="false" ht="12.75" hidden="false" customHeight="false" outlineLevel="0" collapsed="false">
      <c r="A299" s="149"/>
      <c r="B299" s="150" t="s">
        <v>726</v>
      </c>
      <c r="C299" s="151" t="s">
        <v>727</v>
      </c>
      <c r="D299" s="150" t="s">
        <v>17</v>
      </c>
      <c r="E299" s="152" t="n">
        <v>0.1547</v>
      </c>
      <c r="F299" s="153" t="n">
        <v>18.34</v>
      </c>
      <c r="G299" s="154" t="n">
        <f aca="false">F299*E299</f>
        <v>2.837198</v>
      </c>
    </row>
    <row r="300" customFormat="false" ht="25.5" hidden="false" customHeight="false" outlineLevel="0" collapsed="false">
      <c r="A300" s="132"/>
      <c r="B300" s="133" t="s">
        <v>803</v>
      </c>
      <c r="C300" s="134" t="s">
        <v>804</v>
      </c>
      <c r="D300" s="133" t="s">
        <v>76</v>
      </c>
      <c r="E300" s="135" t="n">
        <v>0.025</v>
      </c>
      <c r="F300" s="153" t="n">
        <v>11.76</v>
      </c>
      <c r="G300" s="137" t="n">
        <f aca="false">F300*E300</f>
        <v>0.294</v>
      </c>
    </row>
    <row r="301" customFormat="false" ht="25.5" hidden="false" customHeight="false" outlineLevel="0" collapsed="false">
      <c r="A301" s="132"/>
      <c r="B301" s="133" t="s">
        <v>730</v>
      </c>
      <c r="C301" s="134" t="s">
        <v>731</v>
      </c>
      <c r="D301" s="133" t="s">
        <v>4</v>
      </c>
      <c r="E301" s="135" t="n">
        <v>2.118</v>
      </c>
      <c r="F301" s="153" t="n">
        <v>0.14</v>
      </c>
      <c r="G301" s="137" t="n">
        <f aca="false">F301*E301</f>
        <v>0.29652</v>
      </c>
    </row>
    <row r="302" customFormat="false" ht="12.75" hidden="false" customHeight="false" outlineLevel="0" collapsed="false">
      <c r="A302" s="155"/>
      <c r="B302" s="156"/>
      <c r="C302" s="157"/>
      <c r="D302" s="157"/>
      <c r="E302" s="158"/>
      <c r="F302" s="159"/>
      <c r="G302" s="160"/>
    </row>
    <row r="303" customFormat="false" ht="12.75" hidden="false" customHeight="false" outlineLevel="0" collapsed="false">
      <c r="A303" s="144" t="s">
        <v>809</v>
      </c>
      <c r="B303" s="145" t="s">
        <v>472</v>
      </c>
      <c r="C303" s="146" t="s">
        <v>473</v>
      </c>
      <c r="D303" s="145" t="s">
        <v>474</v>
      </c>
      <c r="E303" s="145" t="s">
        <v>475</v>
      </c>
      <c r="F303" s="147" t="s">
        <v>476</v>
      </c>
      <c r="G303" s="148" t="s">
        <v>477</v>
      </c>
    </row>
    <row r="304" s="131" customFormat="true" ht="25.5" hidden="false" customHeight="true" outlineLevel="0" collapsed="false">
      <c r="A304" s="125"/>
      <c r="B304" s="126" t="s">
        <v>810</v>
      </c>
      <c r="C304" s="127" t="s">
        <v>110</v>
      </c>
      <c r="D304" s="126" t="s">
        <v>76</v>
      </c>
      <c r="E304" s="128"/>
      <c r="F304" s="129" t="n">
        <v>9.08</v>
      </c>
      <c r="G304" s="130" t="n">
        <f aca="false">SUM(G305:G309)</f>
        <v>9.097458</v>
      </c>
    </row>
    <row r="305" customFormat="false" ht="25.5" hidden="false" customHeight="true" outlineLevel="0" collapsed="false">
      <c r="A305" s="149"/>
      <c r="B305" s="150" t="s">
        <v>811</v>
      </c>
      <c r="C305" s="151" t="s">
        <v>812</v>
      </c>
      <c r="D305" s="150" t="s">
        <v>76</v>
      </c>
      <c r="E305" s="152" t="n">
        <v>1</v>
      </c>
      <c r="F305" s="153" t="n">
        <v>6.21</v>
      </c>
      <c r="G305" s="154" t="n">
        <f aca="false">F305*E305</f>
        <v>6.21</v>
      </c>
    </row>
    <row r="306" customFormat="false" ht="12.75" hidden="false" customHeight="false" outlineLevel="0" collapsed="false">
      <c r="A306" s="149"/>
      <c r="B306" s="150" t="s">
        <v>724</v>
      </c>
      <c r="C306" s="151" t="s">
        <v>725</v>
      </c>
      <c r="D306" s="150" t="s">
        <v>17</v>
      </c>
      <c r="E306" s="152" t="n">
        <v>0.0191</v>
      </c>
      <c r="F306" s="153" t="n">
        <v>13.86</v>
      </c>
      <c r="G306" s="154" t="n">
        <f aca="false">F306*E306</f>
        <v>0.264726</v>
      </c>
    </row>
    <row r="307" customFormat="false" ht="12.75" hidden="false" customHeight="false" outlineLevel="0" collapsed="false">
      <c r="A307" s="149"/>
      <c r="B307" s="150" t="s">
        <v>726</v>
      </c>
      <c r="C307" s="151" t="s">
        <v>727</v>
      </c>
      <c r="D307" s="150" t="s">
        <v>17</v>
      </c>
      <c r="E307" s="152" t="n">
        <v>0.1168</v>
      </c>
      <c r="F307" s="153" t="n">
        <v>18.34</v>
      </c>
      <c r="G307" s="154" t="n">
        <f aca="false">F307*E307</f>
        <v>2.142112</v>
      </c>
    </row>
    <row r="308" customFormat="false" ht="25.5" hidden="false" customHeight="false" outlineLevel="0" collapsed="false">
      <c r="A308" s="132"/>
      <c r="B308" s="133" t="s">
        <v>803</v>
      </c>
      <c r="C308" s="134" t="s">
        <v>804</v>
      </c>
      <c r="D308" s="133" t="s">
        <v>76</v>
      </c>
      <c r="E308" s="135" t="n">
        <v>0.025</v>
      </c>
      <c r="F308" s="153" t="n">
        <v>11.76</v>
      </c>
      <c r="G308" s="137" t="n">
        <f aca="false">F308*E308</f>
        <v>0.294</v>
      </c>
    </row>
    <row r="309" customFormat="false" ht="25.5" hidden="false" customHeight="false" outlineLevel="0" collapsed="false">
      <c r="A309" s="132"/>
      <c r="B309" s="133" t="s">
        <v>730</v>
      </c>
      <c r="C309" s="134" t="s">
        <v>731</v>
      </c>
      <c r="D309" s="133" t="s">
        <v>4</v>
      </c>
      <c r="E309" s="135" t="n">
        <v>1.333</v>
      </c>
      <c r="F309" s="153" t="n">
        <v>0.14</v>
      </c>
      <c r="G309" s="137" t="n">
        <f aca="false">F309*E309</f>
        <v>0.18662</v>
      </c>
    </row>
    <row r="310" customFormat="false" ht="12.75" hidden="false" customHeight="false" outlineLevel="0" collapsed="false">
      <c r="A310" s="155"/>
      <c r="B310" s="156"/>
      <c r="C310" s="157"/>
      <c r="D310" s="157"/>
      <c r="E310" s="158"/>
      <c r="F310" s="159"/>
      <c r="G310" s="160"/>
    </row>
    <row r="311" customFormat="false" ht="12.75" hidden="false" customHeight="false" outlineLevel="0" collapsed="false">
      <c r="A311" s="144" t="s">
        <v>813</v>
      </c>
      <c r="B311" s="145" t="s">
        <v>472</v>
      </c>
      <c r="C311" s="146" t="s">
        <v>473</v>
      </c>
      <c r="D311" s="145" t="s">
        <v>474</v>
      </c>
      <c r="E311" s="145" t="s">
        <v>475</v>
      </c>
      <c r="F311" s="147" t="s">
        <v>476</v>
      </c>
      <c r="G311" s="148" t="s">
        <v>477</v>
      </c>
    </row>
    <row r="312" s="131" customFormat="true" ht="25.5" hidden="false" customHeight="true" outlineLevel="0" collapsed="false">
      <c r="A312" s="125"/>
      <c r="B312" s="126" t="s">
        <v>814</v>
      </c>
      <c r="C312" s="127" t="s">
        <v>112</v>
      </c>
      <c r="D312" s="126" t="s">
        <v>76</v>
      </c>
      <c r="E312" s="128"/>
      <c r="F312" s="129" t="n">
        <v>8.3</v>
      </c>
      <c r="G312" s="130" t="n">
        <f aca="false">SUM(G313:G317)</f>
        <v>8.315366</v>
      </c>
    </row>
    <row r="313" customFormat="false" ht="25.5" hidden="false" customHeight="true" outlineLevel="0" collapsed="false">
      <c r="A313" s="149"/>
      <c r="B313" s="150" t="s">
        <v>815</v>
      </c>
      <c r="C313" s="151" t="s">
        <v>816</v>
      </c>
      <c r="D313" s="150" t="s">
        <v>76</v>
      </c>
      <c r="E313" s="152" t="n">
        <v>1</v>
      </c>
      <c r="F313" s="153" t="n">
        <v>6.15</v>
      </c>
      <c r="G313" s="154" t="n">
        <f aca="false">F313*E313</f>
        <v>6.15</v>
      </c>
    </row>
    <row r="314" customFormat="false" ht="12.75" hidden="false" customHeight="false" outlineLevel="0" collapsed="false">
      <c r="A314" s="149"/>
      <c r="B314" s="150" t="s">
        <v>724</v>
      </c>
      <c r="C314" s="151" t="s">
        <v>725</v>
      </c>
      <c r="D314" s="150" t="s">
        <v>17</v>
      </c>
      <c r="E314" s="152" t="n">
        <v>0.014</v>
      </c>
      <c r="F314" s="153" t="n">
        <v>13.86</v>
      </c>
      <c r="G314" s="154" t="n">
        <f aca="false">F314*E314</f>
        <v>0.19404</v>
      </c>
    </row>
    <row r="315" customFormat="false" ht="12.75" hidden="false" customHeight="false" outlineLevel="0" collapsed="false">
      <c r="A315" s="149"/>
      <c r="B315" s="150" t="s">
        <v>726</v>
      </c>
      <c r="C315" s="151" t="s">
        <v>727</v>
      </c>
      <c r="D315" s="150" t="s">
        <v>17</v>
      </c>
      <c r="E315" s="152" t="n">
        <v>0.0859</v>
      </c>
      <c r="F315" s="153" t="n">
        <v>18.34</v>
      </c>
      <c r="G315" s="154" t="n">
        <f aca="false">F315*E315</f>
        <v>1.575406</v>
      </c>
    </row>
    <row r="316" customFormat="false" ht="25.5" hidden="false" customHeight="false" outlineLevel="0" collapsed="false">
      <c r="A316" s="132"/>
      <c r="B316" s="133" t="s">
        <v>803</v>
      </c>
      <c r="C316" s="134" t="s">
        <v>804</v>
      </c>
      <c r="D316" s="133" t="s">
        <v>76</v>
      </c>
      <c r="E316" s="135" t="n">
        <v>0.025</v>
      </c>
      <c r="F316" s="153" t="n">
        <v>11.76</v>
      </c>
      <c r="G316" s="137" t="n">
        <f aca="false">F316*E316</f>
        <v>0.294</v>
      </c>
    </row>
    <row r="317" customFormat="false" ht="25.5" hidden="false" customHeight="false" outlineLevel="0" collapsed="false">
      <c r="A317" s="132"/>
      <c r="B317" s="133" t="s">
        <v>730</v>
      </c>
      <c r="C317" s="134" t="s">
        <v>731</v>
      </c>
      <c r="D317" s="133" t="s">
        <v>4</v>
      </c>
      <c r="E317" s="135" t="n">
        <v>0.728</v>
      </c>
      <c r="F317" s="153" t="n">
        <v>0.14</v>
      </c>
      <c r="G317" s="137" t="n">
        <f aca="false">F317*E317</f>
        <v>0.10192</v>
      </c>
    </row>
    <row r="318" customFormat="false" ht="12.75" hidden="false" customHeight="false" outlineLevel="0" collapsed="false">
      <c r="A318" s="155"/>
      <c r="B318" s="156"/>
      <c r="C318" s="157"/>
      <c r="D318" s="157"/>
      <c r="E318" s="158"/>
      <c r="F318" s="159"/>
      <c r="G318" s="160"/>
    </row>
    <row r="319" customFormat="false" ht="12.75" hidden="false" customHeight="false" outlineLevel="0" collapsed="false">
      <c r="A319" s="144" t="s">
        <v>817</v>
      </c>
      <c r="B319" s="145" t="s">
        <v>472</v>
      </c>
      <c r="C319" s="146" t="s">
        <v>473</v>
      </c>
      <c r="D319" s="145" t="s">
        <v>474</v>
      </c>
      <c r="E319" s="145" t="s">
        <v>475</v>
      </c>
      <c r="F319" s="147" t="s">
        <v>476</v>
      </c>
      <c r="G319" s="148" t="s">
        <v>477</v>
      </c>
    </row>
    <row r="320" s="131" customFormat="true" ht="25.5" hidden="false" customHeight="true" outlineLevel="0" collapsed="false">
      <c r="A320" s="125"/>
      <c r="B320" s="126" t="s">
        <v>818</v>
      </c>
      <c r="C320" s="127" t="s">
        <v>114</v>
      </c>
      <c r="D320" s="126" t="s">
        <v>76</v>
      </c>
      <c r="E320" s="128"/>
      <c r="F320" s="129" t="n">
        <v>7.29</v>
      </c>
      <c r="G320" s="130" t="n">
        <f aca="false">SUM(G321:G325)</f>
        <v>7.310324</v>
      </c>
    </row>
    <row r="321" customFormat="false" ht="25.5" hidden="false" customHeight="true" outlineLevel="0" collapsed="false">
      <c r="A321" s="149"/>
      <c r="B321" s="150" t="s">
        <v>819</v>
      </c>
      <c r="C321" s="151" t="s">
        <v>820</v>
      </c>
      <c r="D321" s="150" t="s">
        <v>76</v>
      </c>
      <c r="E321" s="152" t="n">
        <v>1</v>
      </c>
      <c r="F321" s="153" t="n">
        <v>5.67</v>
      </c>
      <c r="G321" s="154" t="n">
        <f aca="false">F321*E321</f>
        <v>5.67</v>
      </c>
    </row>
    <row r="322" customFormat="false" ht="12.75" hidden="false" customHeight="false" outlineLevel="0" collapsed="false">
      <c r="A322" s="149"/>
      <c r="B322" s="150" t="s">
        <v>724</v>
      </c>
      <c r="C322" s="151" t="s">
        <v>725</v>
      </c>
      <c r="D322" s="150" t="s">
        <v>17</v>
      </c>
      <c r="E322" s="152" t="n">
        <v>0.0103</v>
      </c>
      <c r="F322" s="153" t="n">
        <v>13.86</v>
      </c>
      <c r="G322" s="154" t="n">
        <f aca="false">F322*E322</f>
        <v>0.142758</v>
      </c>
    </row>
    <row r="323" customFormat="false" ht="12.75" hidden="false" customHeight="false" outlineLevel="0" collapsed="false">
      <c r="A323" s="149"/>
      <c r="B323" s="150" t="s">
        <v>726</v>
      </c>
      <c r="C323" s="151" t="s">
        <v>727</v>
      </c>
      <c r="D323" s="150" t="s">
        <v>17</v>
      </c>
      <c r="E323" s="152" t="n">
        <v>0.0629</v>
      </c>
      <c r="F323" s="153" t="n">
        <v>18.34</v>
      </c>
      <c r="G323" s="154" t="n">
        <f aca="false">F323*E323</f>
        <v>1.153586</v>
      </c>
    </row>
    <row r="324" customFormat="false" ht="25.5" hidden="false" customHeight="false" outlineLevel="0" collapsed="false">
      <c r="A324" s="132"/>
      <c r="B324" s="133" t="s">
        <v>803</v>
      </c>
      <c r="C324" s="134" t="s">
        <v>804</v>
      </c>
      <c r="D324" s="133" t="s">
        <v>76</v>
      </c>
      <c r="E324" s="135" t="n">
        <v>0.025</v>
      </c>
      <c r="F324" s="153" t="n">
        <v>11.76</v>
      </c>
      <c r="G324" s="137" t="n">
        <f aca="false">F324*E324</f>
        <v>0.294</v>
      </c>
    </row>
    <row r="325" customFormat="false" ht="25.5" hidden="false" customHeight="false" outlineLevel="0" collapsed="false">
      <c r="A325" s="132"/>
      <c r="B325" s="133" t="s">
        <v>730</v>
      </c>
      <c r="C325" s="134" t="s">
        <v>731</v>
      </c>
      <c r="D325" s="133" t="s">
        <v>4</v>
      </c>
      <c r="E325" s="135" t="n">
        <v>0.357</v>
      </c>
      <c r="F325" s="153" t="n">
        <v>0.14</v>
      </c>
      <c r="G325" s="137" t="n">
        <f aca="false">F325*E325</f>
        <v>0.04998</v>
      </c>
    </row>
    <row r="326" customFormat="false" ht="12.75" hidden="false" customHeight="false" outlineLevel="0" collapsed="false">
      <c r="A326" s="155"/>
      <c r="B326" s="156"/>
      <c r="C326" s="157"/>
      <c r="D326" s="157"/>
      <c r="E326" s="158"/>
      <c r="F326" s="159"/>
      <c r="G326" s="160"/>
    </row>
    <row r="327" customFormat="false" ht="12.75" hidden="false" customHeight="false" outlineLevel="0" collapsed="false">
      <c r="A327" s="144" t="s">
        <v>821</v>
      </c>
      <c r="B327" s="145" t="s">
        <v>472</v>
      </c>
      <c r="C327" s="146" t="s">
        <v>473</v>
      </c>
      <c r="D327" s="145" t="s">
        <v>474</v>
      </c>
      <c r="E327" s="145" t="s">
        <v>475</v>
      </c>
      <c r="F327" s="147" t="s">
        <v>476</v>
      </c>
      <c r="G327" s="148" t="s">
        <v>477</v>
      </c>
    </row>
    <row r="328" s="131" customFormat="true" ht="25.5" hidden="false" customHeight="true" outlineLevel="0" collapsed="false">
      <c r="A328" s="125"/>
      <c r="B328" s="126" t="s">
        <v>822</v>
      </c>
      <c r="C328" s="127" t="s">
        <v>116</v>
      </c>
      <c r="D328" s="126" t="s">
        <v>76</v>
      </c>
      <c r="E328" s="128"/>
      <c r="F328" s="129" t="n">
        <v>6.07</v>
      </c>
      <c r="G328" s="130" t="n">
        <f aca="false">SUM(G329:G333)</f>
        <v>6.083722</v>
      </c>
    </row>
    <row r="329" customFormat="false" ht="25.5" hidden="false" customHeight="true" outlineLevel="0" collapsed="false">
      <c r="A329" s="149"/>
      <c r="B329" s="150" t="s">
        <v>823</v>
      </c>
      <c r="C329" s="151" t="s">
        <v>824</v>
      </c>
      <c r="D329" s="150" t="s">
        <v>76</v>
      </c>
      <c r="E329" s="152" t="n">
        <v>1</v>
      </c>
      <c r="F329" s="153" t="n">
        <v>4.85</v>
      </c>
      <c r="G329" s="154" t="n">
        <f aca="false">F329*E329</f>
        <v>4.85</v>
      </c>
    </row>
    <row r="330" customFormat="false" ht="12.75" hidden="false" customHeight="false" outlineLevel="0" collapsed="false">
      <c r="A330" s="149"/>
      <c r="B330" s="150" t="s">
        <v>724</v>
      </c>
      <c r="C330" s="151" t="s">
        <v>725</v>
      </c>
      <c r="D330" s="150" t="s">
        <v>17</v>
      </c>
      <c r="E330" s="152" t="n">
        <v>0.0073</v>
      </c>
      <c r="F330" s="153" t="n">
        <v>13.86</v>
      </c>
      <c r="G330" s="154" t="n">
        <f aca="false">F330*E330</f>
        <v>0.101178</v>
      </c>
    </row>
    <row r="331" customFormat="false" ht="12.75" hidden="false" customHeight="false" outlineLevel="0" collapsed="false">
      <c r="A331" s="149"/>
      <c r="B331" s="150" t="s">
        <v>726</v>
      </c>
      <c r="C331" s="151" t="s">
        <v>727</v>
      </c>
      <c r="D331" s="150" t="s">
        <v>17</v>
      </c>
      <c r="E331" s="152" t="n">
        <v>0.0446</v>
      </c>
      <c r="F331" s="153" t="n">
        <v>18.34</v>
      </c>
      <c r="G331" s="154" t="n">
        <f aca="false">F331*E331</f>
        <v>0.817964</v>
      </c>
    </row>
    <row r="332" customFormat="false" ht="25.5" hidden="false" customHeight="false" outlineLevel="0" collapsed="false">
      <c r="A332" s="132"/>
      <c r="B332" s="133" t="s">
        <v>803</v>
      </c>
      <c r="C332" s="134" t="s">
        <v>804</v>
      </c>
      <c r="D332" s="133" t="s">
        <v>76</v>
      </c>
      <c r="E332" s="135" t="n">
        <v>0.025</v>
      </c>
      <c r="F332" s="153" t="n">
        <v>11.76</v>
      </c>
      <c r="G332" s="137" t="n">
        <f aca="false">F332*E332</f>
        <v>0.294</v>
      </c>
    </row>
    <row r="333" customFormat="false" ht="25.5" hidden="false" customHeight="false" outlineLevel="0" collapsed="false">
      <c r="A333" s="132"/>
      <c r="B333" s="133" t="s">
        <v>730</v>
      </c>
      <c r="C333" s="134" t="s">
        <v>731</v>
      </c>
      <c r="D333" s="133" t="s">
        <v>4</v>
      </c>
      <c r="E333" s="135" t="n">
        <v>0.147</v>
      </c>
      <c r="F333" s="153" t="n">
        <v>0.14</v>
      </c>
      <c r="G333" s="137" t="n">
        <f aca="false">F333*E333</f>
        <v>0.02058</v>
      </c>
    </row>
    <row r="334" customFormat="false" ht="12.75" hidden="false" customHeight="false" outlineLevel="0" collapsed="false">
      <c r="A334" s="155"/>
      <c r="B334" s="156"/>
      <c r="C334" s="157"/>
      <c r="D334" s="157"/>
      <c r="E334" s="158"/>
      <c r="F334" s="159"/>
      <c r="G334" s="160"/>
    </row>
    <row r="335" customFormat="false" ht="12.75" hidden="false" customHeight="false" outlineLevel="0" collapsed="false">
      <c r="A335" s="144" t="s">
        <v>825</v>
      </c>
      <c r="B335" s="145" t="s">
        <v>472</v>
      </c>
      <c r="C335" s="146" t="s">
        <v>473</v>
      </c>
      <c r="D335" s="145" t="s">
        <v>474</v>
      </c>
      <c r="E335" s="145" t="s">
        <v>475</v>
      </c>
      <c r="F335" s="147" t="s">
        <v>476</v>
      </c>
      <c r="G335" s="148" t="s">
        <v>477</v>
      </c>
    </row>
    <row r="336" s="131" customFormat="true" ht="25.5" hidden="false" customHeight="true" outlineLevel="0" collapsed="false">
      <c r="A336" s="125"/>
      <c r="B336" s="126" t="s">
        <v>826</v>
      </c>
      <c r="C336" s="127" t="s">
        <v>118</v>
      </c>
      <c r="D336" s="126" t="s">
        <v>76</v>
      </c>
      <c r="E336" s="128"/>
      <c r="F336" s="129" t="n">
        <v>11.62</v>
      </c>
      <c r="G336" s="130" t="n">
        <f aca="false">SUM(G337:G341)</f>
        <v>11.646592</v>
      </c>
    </row>
    <row r="337" customFormat="false" ht="25.5" hidden="false" customHeight="true" outlineLevel="0" collapsed="false">
      <c r="A337" s="149"/>
      <c r="B337" s="150" t="s">
        <v>776</v>
      </c>
      <c r="C337" s="151" t="s">
        <v>777</v>
      </c>
      <c r="D337" s="150" t="s">
        <v>76</v>
      </c>
      <c r="E337" s="152" t="n">
        <v>1</v>
      </c>
      <c r="F337" s="153" t="n">
        <v>6.56</v>
      </c>
      <c r="G337" s="154" t="n">
        <f aca="false">F337*E337</f>
        <v>6.56</v>
      </c>
    </row>
    <row r="338" customFormat="false" ht="12.75" hidden="false" customHeight="false" outlineLevel="0" collapsed="false">
      <c r="A338" s="149"/>
      <c r="B338" s="150" t="s">
        <v>724</v>
      </c>
      <c r="C338" s="151" t="s">
        <v>725</v>
      </c>
      <c r="D338" s="150" t="s">
        <v>17</v>
      </c>
      <c r="E338" s="152" t="n">
        <v>0.0367</v>
      </c>
      <c r="F338" s="153" t="n">
        <v>13.86</v>
      </c>
      <c r="G338" s="154" t="n">
        <f aca="false">F338*E338</f>
        <v>0.508662</v>
      </c>
    </row>
    <row r="339" customFormat="false" ht="12.75" hidden="false" customHeight="false" outlineLevel="0" collapsed="false">
      <c r="A339" s="149"/>
      <c r="B339" s="150" t="s">
        <v>726</v>
      </c>
      <c r="C339" s="151" t="s">
        <v>727</v>
      </c>
      <c r="D339" s="150" t="s">
        <v>17</v>
      </c>
      <c r="E339" s="152" t="n">
        <v>0.2245</v>
      </c>
      <c r="F339" s="153" t="n">
        <v>18.34</v>
      </c>
      <c r="G339" s="154" t="n">
        <f aca="false">F339*E339</f>
        <v>4.11733</v>
      </c>
      <c r="N339" s="64" t="s">
        <v>827</v>
      </c>
    </row>
    <row r="340" customFormat="false" ht="25.5" hidden="false" customHeight="false" outlineLevel="0" collapsed="false">
      <c r="A340" s="132"/>
      <c r="B340" s="133" t="s">
        <v>803</v>
      </c>
      <c r="C340" s="134" t="s">
        <v>804</v>
      </c>
      <c r="D340" s="133" t="s">
        <v>76</v>
      </c>
      <c r="E340" s="135" t="n">
        <v>0.025</v>
      </c>
      <c r="F340" s="153" t="n">
        <v>11.76</v>
      </c>
      <c r="G340" s="137" t="n">
        <f aca="false">F340*E340</f>
        <v>0.294</v>
      </c>
    </row>
    <row r="341" customFormat="false" ht="25.5" hidden="false" customHeight="false" outlineLevel="0" collapsed="false">
      <c r="A341" s="132"/>
      <c r="B341" s="133" t="s">
        <v>730</v>
      </c>
      <c r="C341" s="134" t="s">
        <v>731</v>
      </c>
      <c r="D341" s="133" t="s">
        <v>4</v>
      </c>
      <c r="E341" s="135" t="n">
        <v>1.19</v>
      </c>
      <c r="F341" s="153" t="n">
        <v>0.14</v>
      </c>
      <c r="G341" s="137" t="n">
        <f aca="false">F341*E341</f>
        <v>0.1666</v>
      </c>
    </row>
    <row r="342" customFormat="false" ht="12.75" hidden="false" customHeight="false" outlineLevel="0" collapsed="false">
      <c r="A342" s="155"/>
      <c r="B342" s="156"/>
      <c r="C342" s="157"/>
      <c r="D342" s="157"/>
      <c r="E342" s="158"/>
      <c r="F342" s="159"/>
      <c r="G342" s="160"/>
    </row>
    <row r="343" customFormat="false" ht="12.75" hidden="false" customHeight="false" outlineLevel="0" collapsed="false">
      <c r="A343" s="144" t="s">
        <v>828</v>
      </c>
      <c r="B343" s="145" t="s">
        <v>472</v>
      </c>
      <c r="C343" s="146" t="s">
        <v>473</v>
      </c>
      <c r="D343" s="145" t="s">
        <v>474</v>
      </c>
      <c r="E343" s="145" t="s">
        <v>475</v>
      </c>
      <c r="F343" s="147" t="s">
        <v>476</v>
      </c>
      <c r="G343" s="148" t="s">
        <v>477</v>
      </c>
    </row>
    <row r="344" s="131" customFormat="true" ht="25.5" hidden="false" customHeight="true" outlineLevel="0" collapsed="false">
      <c r="A344" s="125"/>
      <c r="B344" s="126" t="s">
        <v>829</v>
      </c>
      <c r="C344" s="127" t="s">
        <v>120</v>
      </c>
      <c r="D344" s="126" t="s">
        <v>76</v>
      </c>
      <c r="E344" s="128"/>
      <c r="F344" s="129" t="n">
        <v>10.38</v>
      </c>
      <c r="G344" s="130" t="n">
        <f aca="false">SUM(G345:G349)</f>
        <v>10.399522</v>
      </c>
    </row>
    <row r="345" customFormat="false" ht="25.5" hidden="false" customHeight="true" outlineLevel="0" collapsed="false">
      <c r="A345" s="149"/>
      <c r="B345" s="150" t="s">
        <v>780</v>
      </c>
      <c r="C345" s="151" t="s">
        <v>781</v>
      </c>
      <c r="D345" s="150" t="s">
        <v>76</v>
      </c>
      <c r="E345" s="152" t="n">
        <v>1</v>
      </c>
      <c r="F345" s="153" t="n">
        <v>6.44</v>
      </c>
      <c r="G345" s="154" t="n">
        <f aca="false">F345*E345</f>
        <v>6.44</v>
      </c>
    </row>
    <row r="346" customFormat="false" ht="12.75" hidden="false" customHeight="false" outlineLevel="0" collapsed="false">
      <c r="A346" s="149"/>
      <c r="B346" s="150" t="s">
        <v>724</v>
      </c>
      <c r="C346" s="151" t="s">
        <v>725</v>
      </c>
      <c r="D346" s="150" t="s">
        <v>17</v>
      </c>
      <c r="E346" s="152" t="n">
        <v>0.028</v>
      </c>
      <c r="F346" s="153" t="n">
        <v>13.86</v>
      </c>
      <c r="G346" s="154" t="n">
        <f aca="false">F346*E346</f>
        <v>0.38808</v>
      </c>
    </row>
    <row r="347" customFormat="false" ht="12.75" hidden="false" customHeight="false" outlineLevel="0" collapsed="false">
      <c r="A347" s="149"/>
      <c r="B347" s="150" t="s">
        <v>726</v>
      </c>
      <c r="C347" s="151" t="s">
        <v>727</v>
      </c>
      <c r="D347" s="150" t="s">
        <v>17</v>
      </c>
      <c r="E347" s="152" t="n">
        <v>0.1713</v>
      </c>
      <c r="F347" s="153" t="n">
        <v>18.34</v>
      </c>
      <c r="G347" s="154" t="n">
        <f aca="false">F347*E347</f>
        <v>3.141642</v>
      </c>
    </row>
    <row r="348" customFormat="false" ht="25.5" hidden="false" customHeight="false" outlineLevel="0" collapsed="false">
      <c r="A348" s="132"/>
      <c r="B348" s="133" t="s">
        <v>803</v>
      </c>
      <c r="C348" s="134" t="s">
        <v>804</v>
      </c>
      <c r="D348" s="133" t="s">
        <v>76</v>
      </c>
      <c r="E348" s="135" t="n">
        <v>0.025</v>
      </c>
      <c r="F348" s="153" t="n">
        <v>11.76</v>
      </c>
      <c r="G348" s="137" t="n">
        <f aca="false">F348*E348</f>
        <v>0.294</v>
      </c>
    </row>
    <row r="349" customFormat="false" ht="25.5" hidden="false" customHeight="false" outlineLevel="0" collapsed="false">
      <c r="A349" s="132"/>
      <c r="B349" s="133" t="s">
        <v>730</v>
      </c>
      <c r="C349" s="134" t="s">
        <v>731</v>
      </c>
      <c r="D349" s="133" t="s">
        <v>4</v>
      </c>
      <c r="E349" s="135" t="n">
        <v>0.97</v>
      </c>
      <c r="F349" s="153" t="n">
        <v>0.14</v>
      </c>
      <c r="G349" s="137" t="n">
        <f aca="false">F349*E349</f>
        <v>0.1358</v>
      </c>
    </row>
    <row r="350" customFormat="false" ht="12.75" hidden="false" customHeight="false" outlineLevel="0" collapsed="false">
      <c r="A350" s="155"/>
      <c r="B350" s="156"/>
      <c r="C350" s="157"/>
      <c r="D350" s="157"/>
      <c r="E350" s="158"/>
      <c r="F350" s="159"/>
      <c r="G350" s="160"/>
    </row>
    <row r="351" customFormat="false" ht="12.75" hidden="false" customHeight="false" outlineLevel="0" collapsed="false">
      <c r="A351" s="144" t="s">
        <v>830</v>
      </c>
      <c r="B351" s="145" t="s">
        <v>472</v>
      </c>
      <c r="C351" s="146" t="s">
        <v>473</v>
      </c>
      <c r="D351" s="145" t="s">
        <v>474</v>
      </c>
      <c r="E351" s="145" t="s">
        <v>475</v>
      </c>
      <c r="F351" s="147" t="s">
        <v>476</v>
      </c>
      <c r="G351" s="148" t="s">
        <v>477</v>
      </c>
    </row>
    <row r="352" s="131" customFormat="true" ht="25.5" hidden="false" customHeight="true" outlineLevel="0" collapsed="false">
      <c r="A352" s="125"/>
      <c r="B352" s="126" t="s">
        <v>831</v>
      </c>
      <c r="C352" s="127" t="s">
        <v>122</v>
      </c>
      <c r="D352" s="126" t="s">
        <v>76</v>
      </c>
      <c r="E352" s="128"/>
      <c r="F352" s="129" t="n">
        <v>9.29</v>
      </c>
      <c r="G352" s="130" t="n">
        <f aca="false">SUM(G353:G357)</f>
        <v>9.311546</v>
      </c>
    </row>
    <row r="353" customFormat="false" ht="25.5" hidden="false" customHeight="true" outlineLevel="0" collapsed="false">
      <c r="A353" s="149"/>
      <c r="B353" s="150" t="s">
        <v>784</v>
      </c>
      <c r="C353" s="151" t="s">
        <v>785</v>
      </c>
      <c r="D353" s="150" t="s">
        <v>76</v>
      </c>
      <c r="E353" s="152" t="n">
        <v>1</v>
      </c>
      <c r="F353" s="153" t="n">
        <v>6.28</v>
      </c>
      <c r="G353" s="154" t="n">
        <f aca="false">F353*E353</f>
        <v>6.28</v>
      </c>
    </row>
    <row r="354" customFormat="false" ht="12.75" hidden="false" customHeight="false" outlineLevel="0" collapsed="false">
      <c r="A354" s="149"/>
      <c r="B354" s="150" t="s">
        <v>724</v>
      </c>
      <c r="C354" s="151" t="s">
        <v>725</v>
      </c>
      <c r="D354" s="150" t="s">
        <v>17</v>
      </c>
      <c r="E354" s="152" t="n">
        <v>0.0209</v>
      </c>
      <c r="F354" s="153" t="n">
        <v>13.86</v>
      </c>
      <c r="G354" s="154" t="n">
        <f aca="false">F354*E354</f>
        <v>0.289674</v>
      </c>
    </row>
    <row r="355" customFormat="false" ht="12.75" hidden="false" customHeight="false" outlineLevel="0" collapsed="false">
      <c r="A355" s="149"/>
      <c r="B355" s="150" t="s">
        <v>726</v>
      </c>
      <c r="C355" s="151" t="s">
        <v>727</v>
      </c>
      <c r="D355" s="150" t="s">
        <v>17</v>
      </c>
      <c r="E355" s="152" t="n">
        <v>0.1278</v>
      </c>
      <c r="F355" s="153" t="n">
        <v>18.34</v>
      </c>
      <c r="G355" s="154" t="n">
        <f aca="false">F355*E355</f>
        <v>2.343852</v>
      </c>
    </row>
    <row r="356" customFormat="false" ht="25.5" hidden="false" customHeight="false" outlineLevel="0" collapsed="false">
      <c r="A356" s="132"/>
      <c r="B356" s="133" t="s">
        <v>803</v>
      </c>
      <c r="C356" s="134" t="s">
        <v>804</v>
      </c>
      <c r="D356" s="133" t="s">
        <v>76</v>
      </c>
      <c r="E356" s="135" t="n">
        <v>0.025</v>
      </c>
      <c r="F356" s="153" t="n">
        <v>11.76</v>
      </c>
      <c r="G356" s="137" t="n">
        <f aca="false">F356*E356</f>
        <v>0.294</v>
      </c>
    </row>
    <row r="357" customFormat="false" ht="25.5" hidden="false" customHeight="false" outlineLevel="0" collapsed="false">
      <c r="A357" s="132"/>
      <c r="B357" s="133" t="s">
        <v>730</v>
      </c>
      <c r="C357" s="134" t="s">
        <v>731</v>
      </c>
      <c r="D357" s="133" t="s">
        <v>4</v>
      </c>
      <c r="E357" s="135" t="n">
        <v>0.743</v>
      </c>
      <c r="F357" s="153" t="n">
        <v>0.14</v>
      </c>
      <c r="G357" s="137" t="n">
        <f aca="false">F357*E357</f>
        <v>0.10402</v>
      </c>
    </row>
    <row r="358" customFormat="false" ht="12.75" hidden="false" customHeight="false" outlineLevel="0" collapsed="false">
      <c r="A358" s="155"/>
      <c r="B358" s="156"/>
      <c r="C358" s="157"/>
      <c r="D358" s="157"/>
      <c r="E358" s="158"/>
      <c r="F358" s="159"/>
      <c r="G358" s="160"/>
    </row>
    <row r="359" customFormat="false" ht="12.75" hidden="false" customHeight="false" outlineLevel="0" collapsed="false">
      <c r="A359" s="144" t="s">
        <v>832</v>
      </c>
      <c r="B359" s="145" t="s">
        <v>472</v>
      </c>
      <c r="C359" s="146" t="s">
        <v>473</v>
      </c>
      <c r="D359" s="145" t="s">
        <v>474</v>
      </c>
      <c r="E359" s="145" t="s">
        <v>475</v>
      </c>
      <c r="F359" s="147" t="s">
        <v>476</v>
      </c>
      <c r="G359" s="148" t="s">
        <v>477</v>
      </c>
    </row>
    <row r="360" s="131" customFormat="true" ht="25.5" hidden="false" customHeight="true" outlineLevel="0" collapsed="false">
      <c r="A360" s="125"/>
      <c r="B360" s="126" t="s">
        <v>833</v>
      </c>
      <c r="C360" s="127" t="s">
        <v>124</v>
      </c>
      <c r="D360" s="126" t="s">
        <v>76</v>
      </c>
      <c r="E360" s="128"/>
      <c r="F360" s="129" t="n">
        <v>8.06</v>
      </c>
      <c r="G360" s="130" t="n">
        <f aca="false">SUM(G361:G365)</f>
        <v>8.07954</v>
      </c>
    </row>
    <row r="361" customFormat="false" ht="25.5" hidden="false" customHeight="true" outlineLevel="0" collapsed="false">
      <c r="A361" s="149"/>
      <c r="B361" s="150" t="s">
        <v>788</v>
      </c>
      <c r="C361" s="151" t="s">
        <v>789</v>
      </c>
      <c r="D361" s="150" t="s">
        <v>76</v>
      </c>
      <c r="E361" s="152" t="n">
        <v>1</v>
      </c>
      <c r="F361" s="153" t="n">
        <v>5.74</v>
      </c>
      <c r="G361" s="154" t="n">
        <f aca="false">F361*E361</f>
        <v>5.74</v>
      </c>
    </row>
    <row r="362" customFormat="false" ht="12.75" hidden="false" customHeight="false" outlineLevel="0" collapsed="false">
      <c r="A362" s="149"/>
      <c r="B362" s="150" t="s">
        <v>724</v>
      </c>
      <c r="C362" s="151" t="s">
        <v>725</v>
      </c>
      <c r="D362" s="150" t="s">
        <v>17</v>
      </c>
      <c r="E362" s="152" t="n">
        <v>0.0156</v>
      </c>
      <c r="F362" s="153" t="n">
        <v>13.86</v>
      </c>
      <c r="G362" s="154" t="n">
        <f aca="false">F362*E362</f>
        <v>0.216216</v>
      </c>
    </row>
    <row r="363" customFormat="false" ht="12.75" hidden="false" customHeight="false" outlineLevel="0" collapsed="false">
      <c r="A363" s="149"/>
      <c r="B363" s="150" t="s">
        <v>726</v>
      </c>
      <c r="C363" s="151" t="s">
        <v>727</v>
      </c>
      <c r="D363" s="150" t="s">
        <v>17</v>
      </c>
      <c r="E363" s="152" t="n">
        <v>0.0956</v>
      </c>
      <c r="F363" s="153" t="n">
        <v>18.34</v>
      </c>
      <c r="G363" s="154" t="n">
        <f aca="false">F363*E363</f>
        <v>1.753304</v>
      </c>
    </row>
    <row r="364" customFormat="false" ht="25.5" hidden="false" customHeight="false" outlineLevel="0" collapsed="false">
      <c r="A364" s="132"/>
      <c r="B364" s="133" t="s">
        <v>803</v>
      </c>
      <c r="C364" s="134" t="s">
        <v>804</v>
      </c>
      <c r="D364" s="133" t="s">
        <v>76</v>
      </c>
      <c r="E364" s="135" t="n">
        <v>0.025</v>
      </c>
      <c r="F364" s="153" t="n">
        <v>11.76</v>
      </c>
      <c r="G364" s="137" t="n">
        <f aca="false">F364*E364</f>
        <v>0.294</v>
      </c>
    </row>
    <row r="365" customFormat="false" ht="25.5" hidden="false" customHeight="false" outlineLevel="0" collapsed="false">
      <c r="A365" s="132"/>
      <c r="B365" s="133" t="s">
        <v>730</v>
      </c>
      <c r="C365" s="134" t="s">
        <v>731</v>
      </c>
      <c r="D365" s="133" t="s">
        <v>4</v>
      </c>
      <c r="E365" s="135" t="n">
        <v>0.543</v>
      </c>
      <c r="F365" s="153" t="n">
        <v>0.14</v>
      </c>
      <c r="G365" s="137" t="n">
        <f aca="false">F365*E365</f>
        <v>0.07602</v>
      </c>
    </row>
    <row r="366" customFormat="false" ht="12.75" hidden="false" customHeight="false" outlineLevel="0" collapsed="false">
      <c r="A366" s="155"/>
      <c r="B366" s="156"/>
      <c r="C366" s="157"/>
      <c r="D366" s="157"/>
      <c r="E366" s="158"/>
      <c r="F366" s="159"/>
      <c r="G366" s="160"/>
    </row>
    <row r="367" customFormat="false" ht="12.75" hidden="false" customHeight="false" outlineLevel="0" collapsed="false">
      <c r="A367" s="144" t="s">
        <v>834</v>
      </c>
      <c r="B367" s="145" t="s">
        <v>472</v>
      </c>
      <c r="C367" s="146" t="s">
        <v>473</v>
      </c>
      <c r="D367" s="145" t="s">
        <v>474</v>
      </c>
      <c r="E367" s="145" t="s">
        <v>475</v>
      </c>
      <c r="F367" s="147" t="s">
        <v>476</v>
      </c>
      <c r="G367" s="148" t="s">
        <v>477</v>
      </c>
    </row>
    <row r="368" s="131" customFormat="true" ht="25.5" hidden="false" customHeight="true" outlineLevel="0" collapsed="false">
      <c r="A368" s="125"/>
      <c r="B368" s="126" t="s">
        <v>835</v>
      </c>
      <c r="C368" s="127" t="s">
        <v>126</v>
      </c>
      <c r="D368" s="126" t="s">
        <v>76</v>
      </c>
      <c r="E368" s="128"/>
      <c r="F368" s="129" t="n">
        <v>6.67</v>
      </c>
      <c r="G368" s="130" t="n">
        <f aca="false">SUM(G369:G373)</f>
        <v>6.683516</v>
      </c>
    </row>
    <row r="369" customFormat="false" ht="25.5" hidden="false" customHeight="true" outlineLevel="0" collapsed="false">
      <c r="A369" s="149"/>
      <c r="B369" s="150" t="s">
        <v>722</v>
      </c>
      <c r="C369" s="151" t="s">
        <v>723</v>
      </c>
      <c r="D369" s="150" t="s">
        <v>76</v>
      </c>
      <c r="E369" s="152" t="n">
        <v>1</v>
      </c>
      <c r="F369" s="153" t="n">
        <v>4.9</v>
      </c>
      <c r="G369" s="154" t="n">
        <f aca="false">F369*E369</f>
        <v>4.9</v>
      </c>
    </row>
    <row r="370" customFormat="false" ht="12.75" hidden="false" customHeight="false" outlineLevel="0" collapsed="false">
      <c r="A370" s="149"/>
      <c r="B370" s="150" t="s">
        <v>724</v>
      </c>
      <c r="C370" s="151" t="s">
        <v>725</v>
      </c>
      <c r="D370" s="150" t="s">
        <v>17</v>
      </c>
      <c r="E370" s="152" t="n">
        <v>0.0114</v>
      </c>
      <c r="F370" s="153" t="n">
        <v>13.86</v>
      </c>
      <c r="G370" s="154" t="n">
        <f aca="false">F370*E370</f>
        <v>0.158004</v>
      </c>
    </row>
    <row r="371" customFormat="false" ht="12.75" hidden="false" customHeight="false" outlineLevel="0" collapsed="false">
      <c r="A371" s="149"/>
      <c r="B371" s="150" t="s">
        <v>726</v>
      </c>
      <c r="C371" s="151" t="s">
        <v>727</v>
      </c>
      <c r="D371" s="150" t="s">
        <v>17</v>
      </c>
      <c r="E371" s="152" t="n">
        <v>0.0698</v>
      </c>
      <c r="F371" s="153" t="n">
        <v>18.34</v>
      </c>
      <c r="G371" s="154" t="n">
        <f aca="false">F371*E371</f>
        <v>1.280132</v>
      </c>
    </row>
    <row r="372" customFormat="false" ht="25.5" hidden="false" customHeight="false" outlineLevel="0" collapsed="false">
      <c r="A372" s="132"/>
      <c r="B372" s="133" t="s">
        <v>803</v>
      </c>
      <c r="C372" s="134" t="s">
        <v>804</v>
      </c>
      <c r="D372" s="133" t="s">
        <v>76</v>
      </c>
      <c r="E372" s="135" t="n">
        <v>0.025</v>
      </c>
      <c r="F372" s="153" t="n">
        <v>11.76</v>
      </c>
      <c r="G372" s="137" t="n">
        <f aca="false">F372*E372</f>
        <v>0.294</v>
      </c>
    </row>
    <row r="373" customFormat="false" ht="25.5" hidden="false" customHeight="false" outlineLevel="0" collapsed="false">
      <c r="A373" s="132"/>
      <c r="B373" s="133" t="s">
        <v>730</v>
      </c>
      <c r="C373" s="134" t="s">
        <v>731</v>
      </c>
      <c r="D373" s="133" t="s">
        <v>4</v>
      </c>
      <c r="E373" s="135" t="n">
        <v>0.367</v>
      </c>
      <c r="F373" s="153" t="n">
        <v>0.14</v>
      </c>
      <c r="G373" s="137" t="n">
        <f aca="false">F373*E373</f>
        <v>0.05138</v>
      </c>
    </row>
    <row r="374" customFormat="false" ht="12.75" hidden="false" customHeight="false" outlineLevel="0" collapsed="false">
      <c r="A374" s="155"/>
      <c r="B374" s="156"/>
      <c r="C374" s="157"/>
      <c r="D374" s="157"/>
      <c r="E374" s="158"/>
      <c r="F374" s="159"/>
      <c r="G374" s="160"/>
    </row>
    <row r="375" customFormat="false" ht="12.75" hidden="false" customHeight="false" outlineLevel="0" collapsed="false">
      <c r="A375" s="144" t="s">
        <v>836</v>
      </c>
      <c r="B375" s="145" t="s">
        <v>472</v>
      </c>
      <c r="C375" s="146" t="s">
        <v>473</v>
      </c>
      <c r="D375" s="145" t="s">
        <v>474</v>
      </c>
      <c r="E375" s="145" t="s">
        <v>475</v>
      </c>
      <c r="F375" s="147" t="s">
        <v>476</v>
      </c>
      <c r="G375" s="148" t="s">
        <v>477</v>
      </c>
    </row>
    <row r="376" s="131" customFormat="true" ht="25.5" hidden="false" customHeight="true" outlineLevel="0" collapsed="false">
      <c r="A376" s="125"/>
      <c r="B376" s="126" t="s">
        <v>837</v>
      </c>
      <c r="C376" s="127" t="s">
        <v>128</v>
      </c>
      <c r="D376" s="126" t="s">
        <v>76</v>
      </c>
      <c r="E376" s="128"/>
      <c r="F376" s="129" t="n">
        <v>6.1</v>
      </c>
      <c r="G376" s="130" t="n">
        <f aca="false">SUM(G377:G381)</f>
        <v>6.127884</v>
      </c>
    </row>
    <row r="377" customFormat="false" ht="25.5" hidden="false" customHeight="true" outlineLevel="0" collapsed="false">
      <c r="A377" s="149"/>
      <c r="B377" s="150" t="s">
        <v>793</v>
      </c>
      <c r="C377" s="151" t="s">
        <v>794</v>
      </c>
      <c r="D377" s="150" t="s">
        <v>76</v>
      </c>
      <c r="E377" s="152" t="n">
        <v>1</v>
      </c>
      <c r="F377" s="153" t="n">
        <v>4.83</v>
      </c>
      <c r="G377" s="154" t="n">
        <f aca="false">F377*E377</f>
        <v>4.83</v>
      </c>
    </row>
    <row r="378" customFormat="false" ht="12.75" hidden="false" customHeight="false" outlineLevel="0" collapsed="false">
      <c r="A378" s="149"/>
      <c r="B378" s="150" t="s">
        <v>724</v>
      </c>
      <c r="C378" s="151" t="s">
        <v>725</v>
      </c>
      <c r="D378" s="150" t="s">
        <v>17</v>
      </c>
      <c r="E378" s="152" t="n">
        <v>0.0077</v>
      </c>
      <c r="F378" s="153" t="n">
        <v>13.86</v>
      </c>
      <c r="G378" s="154" t="n">
        <f aca="false">F378*E378</f>
        <v>0.106722</v>
      </c>
    </row>
    <row r="379" customFormat="false" ht="12.75" hidden="false" customHeight="false" outlineLevel="0" collapsed="false">
      <c r="A379" s="149"/>
      <c r="B379" s="150" t="s">
        <v>726</v>
      </c>
      <c r="C379" s="151" t="s">
        <v>727</v>
      </c>
      <c r="D379" s="150" t="s">
        <v>17</v>
      </c>
      <c r="E379" s="152" t="n">
        <v>0.0473</v>
      </c>
      <c r="F379" s="153" t="n">
        <v>18.34</v>
      </c>
      <c r="G379" s="154" t="n">
        <f aca="false">F379*E379</f>
        <v>0.867482</v>
      </c>
    </row>
    <row r="380" customFormat="false" ht="25.5" hidden="false" customHeight="false" outlineLevel="0" collapsed="false">
      <c r="A380" s="132"/>
      <c r="B380" s="133" t="s">
        <v>803</v>
      </c>
      <c r="C380" s="134" t="s">
        <v>804</v>
      </c>
      <c r="D380" s="133" t="s">
        <v>76</v>
      </c>
      <c r="E380" s="135" t="n">
        <v>0.025</v>
      </c>
      <c r="F380" s="153" t="n">
        <v>11.76</v>
      </c>
      <c r="G380" s="137" t="n">
        <f aca="false">F380*E380</f>
        <v>0.294</v>
      </c>
    </row>
    <row r="381" customFormat="false" ht="25.5" hidden="false" customHeight="false" outlineLevel="0" collapsed="false">
      <c r="A381" s="132"/>
      <c r="B381" s="133" t="s">
        <v>730</v>
      </c>
      <c r="C381" s="134" t="s">
        <v>731</v>
      </c>
      <c r="D381" s="133" t="s">
        <v>4</v>
      </c>
      <c r="E381" s="135" t="n">
        <v>0.212</v>
      </c>
      <c r="F381" s="153" t="n">
        <v>0.14</v>
      </c>
      <c r="G381" s="137" t="n">
        <f aca="false">F381*E381</f>
        <v>0.02968</v>
      </c>
    </row>
    <row r="382" customFormat="false" ht="12.75" hidden="false" customHeight="false" outlineLevel="0" collapsed="false">
      <c r="A382" s="155"/>
      <c r="B382" s="156"/>
      <c r="C382" s="157"/>
      <c r="D382" s="157"/>
      <c r="E382" s="158"/>
      <c r="F382" s="159"/>
      <c r="G382" s="160"/>
    </row>
    <row r="383" customFormat="false" ht="12.75" hidden="false" customHeight="false" outlineLevel="0" collapsed="false">
      <c r="A383" s="144" t="s">
        <v>838</v>
      </c>
      <c r="B383" s="145" t="s">
        <v>472</v>
      </c>
      <c r="C383" s="146" t="s">
        <v>473</v>
      </c>
      <c r="D383" s="145" t="s">
        <v>474</v>
      </c>
      <c r="E383" s="145" t="s">
        <v>475</v>
      </c>
      <c r="F383" s="147" t="s">
        <v>476</v>
      </c>
      <c r="G383" s="148" t="s">
        <v>477</v>
      </c>
    </row>
    <row r="384" s="131" customFormat="true" ht="25.5" hidden="false" customHeight="true" outlineLevel="0" collapsed="false">
      <c r="A384" s="125"/>
      <c r="B384" s="126" t="s">
        <v>839</v>
      </c>
      <c r="C384" s="127" t="s">
        <v>130</v>
      </c>
      <c r="D384" s="126" t="s">
        <v>76</v>
      </c>
      <c r="E384" s="128"/>
      <c r="F384" s="129" t="n">
        <v>6.62</v>
      </c>
      <c r="G384" s="130" t="n">
        <f aca="false">SUM(G385:G389)</f>
        <v>6.632714</v>
      </c>
    </row>
    <row r="385" customFormat="false" ht="25.5" hidden="false" customHeight="true" outlineLevel="0" collapsed="false">
      <c r="A385" s="149"/>
      <c r="B385" s="150" t="s">
        <v>797</v>
      </c>
      <c r="C385" s="151" t="s">
        <v>798</v>
      </c>
      <c r="D385" s="150" t="s">
        <v>76</v>
      </c>
      <c r="E385" s="152" t="n">
        <v>1</v>
      </c>
      <c r="F385" s="153" t="n">
        <v>5.68</v>
      </c>
      <c r="G385" s="154" t="n">
        <f aca="false">F385*E385</f>
        <v>5.68</v>
      </c>
    </row>
    <row r="386" customFormat="false" ht="12.75" hidden="false" customHeight="false" outlineLevel="0" collapsed="false">
      <c r="A386" s="149"/>
      <c r="B386" s="150" t="s">
        <v>724</v>
      </c>
      <c r="C386" s="151" t="s">
        <v>725</v>
      </c>
      <c r="D386" s="150" t="s">
        <v>17</v>
      </c>
      <c r="E386" s="152" t="n">
        <v>0.0051</v>
      </c>
      <c r="F386" s="153" t="n">
        <v>13.86</v>
      </c>
      <c r="G386" s="154" t="n">
        <f aca="false">F386*E386</f>
        <v>0.070686</v>
      </c>
    </row>
    <row r="387" customFormat="false" ht="12.75" hidden="false" customHeight="false" outlineLevel="0" collapsed="false">
      <c r="A387" s="149"/>
      <c r="B387" s="150" t="s">
        <v>726</v>
      </c>
      <c r="C387" s="151" t="s">
        <v>727</v>
      </c>
      <c r="D387" s="150" t="s">
        <v>17</v>
      </c>
      <c r="E387" s="152" t="n">
        <v>0.0312</v>
      </c>
      <c r="F387" s="153" t="n">
        <v>18.34</v>
      </c>
      <c r="G387" s="154" t="n">
        <f aca="false">F387*E387</f>
        <v>0.572208</v>
      </c>
    </row>
    <row r="388" customFormat="false" ht="25.5" hidden="false" customHeight="false" outlineLevel="0" collapsed="false">
      <c r="A388" s="132"/>
      <c r="B388" s="133" t="s">
        <v>803</v>
      </c>
      <c r="C388" s="134" t="s">
        <v>804</v>
      </c>
      <c r="D388" s="133" t="s">
        <v>76</v>
      </c>
      <c r="E388" s="135" t="n">
        <v>0.025</v>
      </c>
      <c r="F388" s="153" t="n">
        <v>11.76</v>
      </c>
      <c r="G388" s="137" t="n">
        <f aca="false">F388*E388</f>
        <v>0.294</v>
      </c>
    </row>
    <row r="389" customFormat="false" ht="25.5" hidden="false" customHeight="false" outlineLevel="0" collapsed="false">
      <c r="A389" s="132"/>
      <c r="B389" s="133" t="s">
        <v>730</v>
      </c>
      <c r="C389" s="134" t="s">
        <v>731</v>
      </c>
      <c r="D389" s="133" t="s">
        <v>4</v>
      </c>
      <c r="E389" s="135" t="n">
        <v>0.113</v>
      </c>
      <c r="F389" s="153" t="n">
        <v>0.14</v>
      </c>
      <c r="G389" s="137" t="n">
        <f aca="false">F389*E389</f>
        <v>0.01582</v>
      </c>
    </row>
    <row r="390" customFormat="false" ht="12.75" hidden="false" customHeight="false" outlineLevel="0" collapsed="false">
      <c r="A390" s="155"/>
      <c r="B390" s="156"/>
      <c r="C390" s="157"/>
      <c r="D390" s="157"/>
      <c r="E390" s="158"/>
      <c r="F390" s="159"/>
      <c r="G390" s="160"/>
    </row>
    <row r="391" customFormat="false" ht="12.75" hidden="false" customHeight="false" outlineLevel="0" collapsed="false">
      <c r="A391" s="144" t="s">
        <v>840</v>
      </c>
      <c r="B391" s="145" t="s">
        <v>472</v>
      </c>
      <c r="C391" s="146" t="s">
        <v>473</v>
      </c>
      <c r="D391" s="145" t="s">
        <v>474</v>
      </c>
      <c r="E391" s="145" t="s">
        <v>475</v>
      </c>
      <c r="F391" s="147" t="s">
        <v>476</v>
      </c>
      <c r="G391" s="148" t="s">
        <v>477</v>
      </c>
    </row>
    <row r="392" s="131" customFormat="true" ht="25.5" hidden="false" customHeight="true" outlineLevel="0" collapsed="false">
      <c r="A392" s="125"/>
      <c r="B392" s="126" t="s">
        <v>841</v>
      </c>
      <c r="C392" s="127" t="s">
        <v>133</v>
      </c>
      <c r="D392" s="126" t="s">
        <v>76</v>
      </c>
      <c r="E392" s="128"/>
      <c r="F392" s="129" t="n">
        <v>2.19</v>
      </c>
      <c r="G392" s="130" t="n">
        <f aca="false">SUM(G393:G394)</f>
        <v>2.1945</v>
      </c>
    </row>
    <row r="393" customFormat="false" ht="25.5" hidden="false" customHeight="true" outlineLevel="0" collapsed="false">
      <c r="A393" s="149"/>
      <c r="B393" s="150" t="s">
        <v>653</v>
      </c>
      <c r="C393" s="151" t="s">
        <v>623</v>
      </c>
      <c r="D393" s="150" t="s">
        <v>604</v>
      </c>
      <c r="E393" s="152" t="n">
        <v>0.1</v>
      </c>
      <c r="F393" s="153" t="n">
        <v>13.23</v>
      </c>
      <c r="G393" s="154" t="n">
        <f aca="false">F393*E393</f>
        <v>1.323</v>
      </c>
    </row>
    <row r="394" customFormat="false" ht="12.75" hidden="false" customHeight="false" outlineLevel="0" collapsed="false">
      <c r="A394" s="132"/>
      <c r="B394" s="133" t="s">
        <v>842</v>
      </c>
      <c r="C394" s="134" t="s">
        <v>843</v>
      </c>
      <c r="D394" s="133" t="s">
        <v>513</v>
      </c>
      <c r="E394" s="135" t="n">
        <v>1.05</v>
      </c>
      <c r="F394" s="153" t="n">
        <v>0.83</v>
      </c>
      <c r="G394" s="137" t="n">
        <f aca="false">F394*E394</f>
        <v>0.8715</v>
      </c>
    </row>
    <row r="395" customFormat="false" ht="12.75" hidden="false" customHeight="false" outlineLevel="0" collapsed="false">
      <c r="A395" s="155"/>
      <c r="B395" s="156"/>
      <c r="C395" s="157"/>
      <c r="D395" s="157"/>
      <c r="E395" s="158"/>
      <c r="F395" s="159"/>
      <c r="G395" s="160"/>
    </row>
    <row r="396" customFormat="false" ht="12.75" hidden="false" customHeight="false" outlineLevel="0" collapsed="false">
      <c r="A396" s="144" t="s">
        <v>844</v>
      </c>
      <c r="B396" s="145" t="s">
        <v>472</v>
      </c>
      <c r="C396" s="146" t="s">
        <v>473</v>
      </c>
      <c r="D396" s="145" t="s">
        <v>474</v>
      </c>
      <c r="E396" s="145" t="s">
        <v>475</v>
      </c>
      <c r="F396" s="147" t="s">
        <v>476</v>
      </c>
      <c r="G396" s="148" t="s">
        <v>477</v>
      </c>
    </row>
    <row r="397" s="131" customFormat="true" ht="25.5" hidden="false" customHeight="true" outlineLevel="0" collapsed="false">
      <c r="A397" s="125"/>
      <c r="B397" s="126" t="s">
        <v>135</v>
      </c>
      <c r="C397" s="127" t="s">
        <v>136</v>
      </c>
      <c r="D397" s="126" t="s">
        <v>513</v>
      </c>
      <c r="E397" s="128"/>
      <c r="F397" s="129" t="n">
        <f aca="false">G397</f>
        <v>8.78</v>
      </c>
      <c r="G397" s="130" t="n">
        <f aca="false">SUM(G398:G399)</f>
        <v>8.78</v>
      </c>
    </row>
    <row r="398" customFormat="false" ht="25.5" hidden="false" customHeight="true" outlineLevel="0" collapsed="false">
      <c r="A398" s="149"/>
      <c r="B398" s="150" t="n">
        <v>88316</v>
      </c>
      <c r="C398" s="151" t="s">
        <v>845</v>
      </c>
      <c r="D398" s="150" t="s">
        <v>604</v>
      </c>
      <c r="E398" s="152" t="n">
        <v>0.4</v>
      </c>
      <c r="F398" s="153" t="n">
        <v>13.23</v>
      </c>
      <c r="G398" s="154" t="n">
        <f aca="false">F398*E398</f>
        <v>5.292</v>
      </c>
    </row>
    <row r="399" customFormat="false" ht="25.5" hidden="false" customHeight="false" outlineLevel="0" collapsed="false">
      <c r="A399" s="132"/>
      <c r="B399" s="133" t="n">
        <v>7319</v>
      </c>
      <c r="C399" s="134" t="s">
        <v>846</v>
      </c>
      <c r="D399" s="133" t="s">
        <v>767</v>
      </c>
      <c r="E399" s="135" t="n">
        <v>0.4</v>
      </c>
      <c r="F399" s="153" t="n">
        <v>8.72</v>
      </c>
      <c r="G399" s="137" t="n">
        <f aca="false">F399*E399</f>
        <v>3.488</v>
      </c>
    </row>
    <row r="400" customFormat="false" ht="12.75" hidden="false" customHeight="false" outlineLevel="0" collapsed="false">
      <c r="A400" s="155"/>
      <c r="B400" s="156"/>
      <c r="C400" s="157"/>
      <c r="D400" s="157"/>
      <c r="E400" s="158"/>
      <c r="F400" s="159"/>
      <c r="G400" s="160"/>
    </row>
    <row r="401" customFormat="false" ht="12.75" hidden="false" customHeight="false" outlineLevel="0" collapsed="false">
      <c r="A401" s="144" t="s">
        <v>847</v>
      </c>
      <c r="B401" s="145" t="s">
        <v>472</v>
      </c>
      <c r="C401" s="146" t="s">
        <v>473</v>
      </c>
      <c r="D401" s="145" t="s">
        <v>474</v>
      </c>
      <c r="E401" s="145" t="s">
        <v>475</v>
      </c>
      <c r="F401" s="147" t="s">
        <v>476</v>
      </c>
      <c r="G401" s="148" t="s">
        <v>477</v>
      </c>
    </row>
    <row r="402" s="131" customFormat="true" ht="25.5" hidden="false" customHeight="true" outlineLevel="0" collapsed="false">
      <c r="A402" s="125"/>
      <c r="B402" s="126" t="s">
        <v>848</v>
      </c>
      <c r="C402" s="127" t="s">
        <v>138</v>
      </c>
      <c r="D402" s="126" t="s">
        <v>543</v>
      </c>
      <c r="E402" s="128"/>
      <c r="F402" s="129" t="n">
        <f aca="false">G402</f>
        <v>347.88</v>
      </c>
      <c r="G402" s="130" t="n">
        <f aca="false">SUM(G403:G408)</f>
        <v>347.88</v>
      </c>
    </row>
    <row r="403" customFormat="false" ht="25.5" hidden="false" customHeight="true" outlineLevel="0" collapsed="false">
      <c r="A403" s="149"/>
      <c r="B403" s="150" t="s">
        <v>738</v>
      </c>
      <c r="C403" s="151" t="s">
        <v>739</v>
      </c>
      <c r="D403" s="150" t="s">
        <v>636</v>
      </c>
      <c r="E403" s="152" t="n">
        <v>0.056</v>
      </c>
      <c r="F403" s="153" t="n">
        <v>1.25</v>
      </c>
      <c r="G403" s="154" t="n">
        <v>0.07</v>
      </c>
    </row>
    <row r="404" customFormat="false" ht="25.5" hidden="false" customHeight="false" outlineLevel="0" collapsed="false">
      <c r="A404" s="149"/>
      <c r="B404" s="150" t="s">
        <v>740</v>
      </c>
      <c r="C404" s="151" t="s">
        <v>741</v>
      </c>
      <c r="D404" s="150" t="s">
        <v>639</v>
      </c>
      <c r="E404" s="152" t="n">
        <v>0.118</v>
      </c>
      <c r="F404" s="153" t="n">
        <v>0.32</v>
      </c>
      <c r="G404" s="154" t="n">
        <v>0.03</v>
      </c>
    </row>
    <row r="405" customFormat="false" ht="12.75" hidden="false" customHeight="false" outlineLevel="0" collapsed="false">
      <c r="A405" s="149"/>
      <c r="B405" s="150" t="s">
        <v>584</v>
      </c>
      <c r="C405" s="151" t="s">
        <v>585</v>
      </c>
      <c r="D405" s="150" t="s">
        <v>17</v>
      </c>
      <c r="E405" s="152" t="n">
        <v>0.174</v>
      </c>
      <c r="F405" s="153" t="n">
        <v>18.32</v>
      </c>
      <c r="G405" s="154" t="n">
        <v>3.18</v>
      </c>
    </row>
    <row r="406" customFormat="false" ht="12.75" hidden="false" customHeight="false" outlineLevel="0" collapsed="false">
      <c r="A406" s="149"/>
      <c r="B406" s="150" t="s">
        <v>742</v>
      </c>
      <c r="C406" s="151" t="s">
        <v>743</v>
      </c>
      <c r="D406" s="150" t="s">
        <v>17</v>
      </c>
      <c r="E406" s="152" t="n">
        <v>0.174</v>
      </c>
      <c r="F406" s="153" t="n">
        <v>18.46</v>
      </c>
      <c r="G406" s="154" t="n">
        <v>3.21</v>
      </c>
    </row>
    <row r="407" customFormat="false" ht="12.75" hidden="false" customHeight="false" outlineLevel="0" collapsed="false">
      <c r="A407" s="149"/>
      <c r="B407" s="150" t="s">
        <v>622</v>
      </c>
      <c r="C407" s="151" t="s">
        <v>623</v>
      </c>
      <c r="D407" s="150" t="s">
        <v>17</v>
      </c>
      <c r="E407" s="152" t="n">
        <v>1.045</v>
      </c>
      <c r="F407" s="153" t="n">
        <v>13.23</v>
      </c>
      <c r="G407" s="154" t="n">
        <v>13.82</v>
      </c>
    </row>
    <row r="408" customFormat="false" ht="25.5" hidden="false" customHeight="false" outlineLevel="0" collapsed="false">
      <c r="A408" s="132"/>
      <c r="B408" s="133" t="s">
        <v>849</v>
      </c>
      <c r="C408" s="134" t="s">
        <v>850</v>
      </c>
      <c r="D408" s="133" t="s">
        <v>543</v>
      </c>
      <c r="E408" s="135" t="n">
        <v>1.103</v>
      </c>
      <c r="F408" s="153" t="n">
        <v>296.99</v>
      </c>
      <c r="G408" s="137" t="n">
        <v>327.57</v>
      </c>
    </row>
    <row r="409" customFormat="false" ht="12.75" hidden="false" customHeight="false" outlineLevel="0" collapsed="false">
      <c r="A409" s="155"/>
      <c r="B409" s="156"/>
      <c r="C409" s="157"/>
      <c r="D409" s="157"/>
      <c r="E409" s="158"/>
      <c r="F409" s="159"/>
      <c r="G409" s="160"/>
    </row>
    <row r="410" customFormat="false" ht="12.75" hidden="false" customHeight="false" outlineLevel="0" collapsed="false">
      <c r="A410" s="144" t="s">
        <v>851</v>
      </c>
      <c r="B410" s="145" t="s">
        <v>472</v>
      </c>
      <c r="C410" s="146" t="s">
        <v>473</v>
      </c>
      <c r="D410" s="145" t="s">
        <v>474</v>
      </c>
      <c r="E410" s="145" t="s">
        <v>475</v>
      </c>
      <c r="F410" s="147" t="s">
        <v>476</v>
      </c>
      <c r="G410" s="148" t="s">
        <v>477</v>
      </c>
    </row>
    <row r="411" s="131" customFormat="true" ht="25.5" hidden="false" customHeight="true" outlineLevel="0" collapsed="false">
      <c r="A411" s="125"/>
      <c r="B411" s="126" t="s">
        <v>852</v>
      </c>
      <c r="C411" s="127" t="s">
        <v>141</v>
      </c>
      <c r="D411" s="126" t="s">
        <v>513</v>
      </c>
      <c r="E411" s="128"/>
      <c r="F411" s="129" t="n">
        <v>199.83</v>
      </c>
      <c r="G411" s="130" t="n">
        <f aca="false">SUM(G412:G424)</f>
        <v>199.890436</v>
      </c>
    </row>
    <row r="412" customFormat="false" ht="12.75" hidden="false" customHeight="false" outlineLevel="0" collapsed="false">
      <c r="A412" s="149"/>
      <c r="B412" s="150" t="s">
        <v>853</v>
      </c>
      <c r="C412" s="151" t="s">
        <v>854</v>
      </c>
      <c r="D412" s="150" t="s">
        <v>17</v>
      </c>
      <c r="E412" s="152" t="n">
        <v>0.5</v>
      </c>
      <c r="F412" s="153" t="n">
        <v>16.04</v>
      </c>
      <c r="G412" s="154" t="n">
        <f aca="false">F412*E412</f>
        <v>8.02</v>
      </c>
    </row>
    <row r="413" customFormat="false" ht="12.75" hidden="false" customHeight="false" outlineLevel="0" collapsed="false">
      <c r="A413" s="149"/>
      <c r="B413" s="150" t="s">
        <v>726</v>
      </c>
      <c r="C413" s="151" t="s">
        <v>727</v>
      </c>
      <c r="D413" s="150" t="s">
        <v>17</v>
      </c>
      <c r="E413" s="152" t="n">
        <v>0.15</v>
      </c>
      <c r="F413" s="153" t="n">
        <v>18.34</v>
      </c>
      <c r="G413" s="154" t="n">
        <f aca="false">F413*E413</f>
        <v>2.751</v>
      </c>
    </row>
    <row r="414" customFormat="false" ht="12.75" hidden="false" customHeight="false" outlineLevel="0" collapsed="false">
      <c r="A414" s="149"/>
      <c r="B414" s="150" t="s">
        <v>584</v>
      </c>
      <c r="C414" s="151" t="s">
        <v>585</v>
      </c>
      <c r="D414" s="150" t="s">
        <v>17</v>
      </c>
      <c r="E414" s="152" t="n">
        <v>0.2</v>
      </c>
      <c r="F414" s="153" t="n">
        <v>18.32</v>
      </c>
      <c r="G414" s="154" t="n">
        <f aca="false">F414*E414</f>
        <v>3.664</v>
      </c>
    </row>
    <row r="415" customFormat="false" ht="12.75" hidden="false" customHeight="false" outlineLevel="0" collapsed="false">
      <c r="A415" s="149"/>
      <c r="B415" s="150" t="s">
        <v>742</v>
      </c>
      <c r="C415" s="151" t="s">
        <v>743</v>
      </c>
      <c r="D415" s="150" t="s">
        <v>17</v>
      </c>
      <c r="E415" s="152" t="n">
        <v>0.4</v>
      </c>
      <c r="F415" s="153" t="n">
        <v>18.46</v>
      </c>
      <c r="G415" s="154" t="n">
        <f aca="false">F415*E415</f>
        <v>7.384</v>
      </c>
    </row>
    <row r="416" customFormat="false" ht="12.75" hidden="false" customHeight="false" outlineLevel="0" collapsed="false">
      <c r="A416" s="149"/>
      <c r="B416" s="150" t="s">
        <v>622</v>
      </c>
      <c r="C416" s="151" t="s">
        <v>623</v>
      </c>
      <c r="D416" s="150" t="s">
        <v>17</v>
      </c>
      <c r="E416" s="152" t="n">
        <v>0.8</v>
      </c>
      <c r="F416" s="153" t="n">
        <v>13.23</v>
      </c>
      <c r="G416" s="154" t="n">
        <f aca="false">F416*E416</f>
        <v>10.584</v>
      </c>
    </row>
    <row r="417" customFormat="false" ht="12.75" hidden="false" customHeight="false" outlineLevel="0" collapsed="false">
      <c r="A417" s="132"/>
      <c r="B417" s="133" t="s">
        <v>855</v>
      </c>
      <c r="C417" s="134" t="s">
        <v>856</v>
      </c>
      <c r="D417" s="133" t="s">
        <v>76</v>
      </c>
      <c r="E417" s="135" t="n">
        <v>1.89</v>
      </c>
      <c r="F417" s="153" t="n">
        <v>5.23</v>
      </c>
      <c r="G417" s="137" t="n">
        <f aca="false">F417*E417</f>
        <v>9.8847</v>
      </c>
    </row>
    <row r="418" customFormat="false" ht="12.75" hidden="false" customHeight="false" outlineLevel="0" collapsed="false">
      <c r="A418" s="132"/>
      <c r="B418" s="133" t="s">
        <v>728</v>
      </c>
      <c r="C418" s="134" t="s">
        <v>729</v>
      </c>
      <c r="D418" s="133" t="s">
        <v>76</v>
      </c>
      <c r="E418" s="135" t="n">
        <v>0.0378</v>
      </c>
      <c r="F418" s="153" t="n">
        <v>10</v>
      </c>
      <c r="G418" s="137" t="n">
        <f aca="false">F418*E418</f>
        <v>0.378</v>
      </c>
    </row>
    <row r="419" customFormat="false" ht="25.5" hidden="false" customHeight="false" outlineLevel="0" collapsed="false">
      <c r="A419" s="132"/>
      <c r="B419" s="133" t="s">
        <v>849</v>
      </c>
      <c r="C419" s="134" t="s">
        <v>850</v>
      </c>
      <c r="D419" s="133" t="s">
        <v>543</v>
      </c>
      <c r="E419" s="135" t="n">
        <v>0.0904</v>
      </c>
      <c r="F419" s="153" t="n">
        <v>296.99</v>
      </c>
      <c r="G419" s="137" t="n">
        <f aca="false">F419*E419</f>
        <v>26.847896</v>
      </c>
    </row>
    <row r="420" customFormat="false" ht="38.25" hidden="false" customHeight="false" outlineLevel="0" collapsed="false">
      <c r="A420" s="132"/>
      <c r="B420" s="133" t="s">
        <v>857</v>
      </c>
      <c r="C420" s="134" t="s">
        <v>858</v>
      </c>
      <c r="D420" s="133" t="s">
        <v>20</v>
      </c>
      <c r="E420" s="135" t="n">
        <v>3.2</v>
      </c>
      <c r="F420" s="153" t="n">
        <v>5.49</v>
      </c>
      <c r="G420" s="137" t="n">
        <f aca="false">F420*E420</f>
        <v>17.568</v>
      </c>
    </row>
    <row r="421" customFormat="false" ht="12.75" hidden="false" customHeight="false" outlineLevel="0" collapsed="false">
      <c r="A421" s="132"/>
      <c r="B421" s="133" t="s">
        <v>859</v>
      </c>
      <c r="C421" s="134" t="s">
        <v>860</v>
      </c>
      <c r="D421" s="133" t="s">
        <v>76</v>
      </c>
      <c r="E421" s="135" t="n">
        <v>0.03</v>
      </c>
      <c r="F421" s="153" t="n">
        <v>11.5</v>
      </c>
      <c r="G421" s="137" t="n">
        <f aca="false">F421*E421</f>
        <v>0.345</v>
      </c>
    </row>
    <row r="422" customFormat="false" ht="25.5" hidden="false" customHeight="false" outlineLevel="0" collapsed="false">
      <c r="A422" s="132"/>
      <c r="B422" s="133" t="s">
        <v>861</v>
      </c>
      <c r="C422" s="134" t="s">
        <v>862</v>
      </c>
      <c r="D422" s="133" t="s">
        <v>73</v>
      </c>
      <c r="E422" s="135" t="n">
        <v>0.97</v>
      </c>
      <c r="F422" s="153" t="n">
        <v>1.8</v>
      </c>
      <c r="G422" s="137" t="n">
        <f aca="false">F422*E422</f>
        <v>1.746</v>
      </c>
    </row>
    <row r="423" customFormat="false" ht="25.5" hidden="false" customHeight="false" outlineLevel="0" collapsed="false">
      <c r="A423" s="132"/>
      <c r="B423" s="133" t="s">
        <v>863</v>
      </c>
      <c r="C423" s="134" t="s">
        <v>864</v>
      </c>
      <c r="D423" s="133" t="s">
        <v>513</v>
      </c>
      <c r="E423" s="135" t="n">
        <v>0.168</v>
      </c>
      <c r="F423" s="153" t="n">
        <v>22.13</v>
      </c>
      <c r="G423" s="137" t="n">
        <f aca="false">F423*E423</f>
        <v>3.71784</v>
      </c>
    </row>
    <row r="424" customFormat="false" ht="25.5" hidden="false" customHeight="false" outlineLevel="0" collapsed="false">
      <c r="A424" s="132"/>
      <c r="B424" s="133" t="s">
        <v>865</v>
      </c>
      <c r="C424" s="134" t="s">
        <v>866</v>
      </c>
      <c r="D424" s="133" t="s">
        <v>513</v>
      </c>
      <c r="E424" s="135" t="n">
        <v>1</v>
      </c>
      <c r="F424" s="153" t="n">
        <v>107</v>
      </c>
      <c r="G424" s="137" t="n">
        <f aca="false">F424*E424</f>
        <v>107</v>
      </c>
    </row>
    <row r="425" customFormat="false" ht="12.75" hidden="false" customHeight="false" outlineLevel="0" collapsed="false">
      <c r="A425" s="155"/>
      <c r="B425" s="156"/>
      <c r="C425" s="157"/>
      <c r="D425" s="157"/>
      <c r="E425" s="158"/>
      <c r="F425" s="159"/>
      <c r="G425" s="160"/>
    </row>
    <row r="426" customFormat="false" ht="12.75" hidden="false" customHeight="false" outlineLevel="0" collapsed="false">
      <c r="A426" s="144" t="s">
        <v>144</v>
      </c>
      <c r="B426" s="145" t="s">
        <v>472</v>
      </c>
      <c r="C426" s="146" t="s">
        <v>473</v>
      </c>
      <c r="D426" s="145" t="s">
        <v>474</v>
      </c>
      <c r="E426" s="145" t="s">
        <v>475</v>
      </c>
      <c r="F426" s="147" t="s">
        <v>476</v>
      </c>
      <c r="G426" s="148" t="s">
        <v>477</v>
      </c>
    </row>
    <row r="427" s="131" customFormat="true" ht="25.5" hidden="false" customHeight="true" outlineLevel="0" collapsed="false">
      <c r="A427" s="125"/>
      <c r="B427" s="126" t="s">
        <v>867</v>
      </c>
      <c r="C427" s="127" t="s">
        <v>146</v>
      </c>
      <c r="D427" s="126" t="s">
        <v>4</v>
      </c>
      <c r="E427" s="128"/>
      <c r="F427" s="129" t="n">
        <v>1383.17</v>
      </c>
      <c r="G427" s="130" t="n">
        <f aca="false">SUM(G428:G433)</f>
        <v>1383.204037</v>
      </c>
    </row>
    <row r="428" customFormat="false" ht="25.5" hidden="false" customHeight="false" outlineLevel="0" collapsed="false">
      <c r="A428" s="149"/>
      <c r="B428" s="150" t="s">
        <v>868</v>
      </c>
      <c r="C428" s="151" t="s">
        <v>869</v>
      </c>
      <c r="D428" s="150" t="s">
        <v>4</v>
      </c>
      <c r="E428" s="152" t="n">
        <v>1.0765</v>
      </c>
      <c r="F428" s="153" t="n">
        <v>232.61</v>
      </c>
      <c r="G428" s="154" t="n">
        <f aca="false">F428*E428</f>
        <v>250.404665</v>
      </c>
    </row>
    <row r="429" customFormat="false" ht="12.75" hidden="false" customHeight="false" outlineLevel="0" collapsed="false">
      <c r="A429" s="149"/>
      <c r="B429" s="150" t="s">
        <v>870</v>
      </c>
      <c r="C429" s="151" t="s">
        <v>871</v>
      </c>
      <c r="D429" s="150" t="s">
        <v>17</v>
      </c>
      <c r="E429" s="152" t="n">
        <v>3.062</v>
      </c>
      <c r="F429" s="153" t="n">
        <v>16.94</v>
      </c>
      <c r="G429" s="154" t="n">
        <f aca="false">F429*E429</f>
        <v>51.87028</v>
      </c>
    </row>
    <row r="430" customFormat="false" ht="12.75" hidden="false" customHeight="false" outlineLevel="0" collapsed="false">
      <c r="A430" s="149"/>
      <c r="B430" s="150" t="s">
        <v>622</v>
      </c>
      <c r="C430" s="151" t="s">
        <v>623</v>
      </c>
      <c r="D430" s="150" t="s">
        <v>17</v>
      </c>
      <c r="E430" s="152" t="n">
        <v>0.656</v>
      </c>
      <c r="F430" s="153" t="n">
        <v>13.23</v>
      </c>
      <c r="G430" s="154" t="n">
        <f aca="false">F430*E430</f>
        <v>8.67888</v>
      </c>
    </row>
    <row r="431" customFormat="false" ht="12.75" hidden="false" customHeight="false" outlineLevel="0" collapsed="false">
      <c r="A431" s="132"/>
      <c r="B431" s="133" t="s">
        <v>872</v>
      </c>
      <c r="C431" s="134" t="s">
        <v>873</v>
      </c>
      <c r="D431" s="133" t="s">
        <v>76</v>
      </c>
      <c r="E431" s="135" t="n">
        <v>57.975</v>
      </c>
      <c r="F431" s="153" t="n">
        <v>5.05</v>
      </c>
      <c r="G431" s="137" t="n">
        <f aca="false">F431*E431</f>
        <v>292.77375</v>
      </c>
    </row>
    <row r="432" customFormat="false" ht="12.75" hidden="false" customHeight="false" outlineLevel="0" collapsed="false">
      <c r="A432" s="132"/>
      <c r="B432" s="133" t="s">
        <v>874</v>
      </c>
      <c r="C432" s="134" t="s">
        <v>875</v>
      </c>
      <c r="D432" s="133" t="s">
        <v>76</v>
      </c>
      <c r="E432" s="135" t="n">
        <v>0.5619</v>
      </c>
      <c r="F432" s="153" t="n">
        <v>27.78</v>
      </c>
      <c r="G432" s="137" t="n">
        <f aca="false">F432*E432</f>
        <v>15.609582</v>
      </c>
    </row>
    <row r="433" customFormat="false" ht="25.5" hidden="false" customHeight="false" outlineLevel="0" collapsed="false">
      <c r="A433" s="132"/>
      <c r="B433" s="133" t="s">
        <v>876</v>
      </c>
      <c r="C433" s="134" t="s">
        <v>877</v>
      </c>
      <c r="D433" s="133" t="s">
        <v>76</v>
      </c>
      <c r="E433" s="135" t="n">
        <v>143.584</v>
      </c>
      <c r="F433" s="153" t="n">
        <v>5.32</v>
      </c>
      <c r="G433" s="137" t="n">
        <f aca="false">F433*E433</f>
        <v>763.86688</v>
      </c>
    </row>
    <row r="434" customFormat="false" ht="12.75" hidden="false" customHeight="false" outlineLevel="0" collapsed="false">
      <c r="A434" s="172"/>
      <c r="B434" s="139"/>
      <c r="C434" s="173"/>
      <c r="D434" s="139"/>
      <c r="E434" s="139"/>
      <c r="F434" s="142"/>
      <c r="G434" s="143"/>
    </row>
    <row r="435" customFormat="false" ht="12.75" hidden="false" customHeight="false" outlineLevel="0" collapsed="false">
      <c r="A435" s="144" t="s">
        <v>148</v>
      </c>
      <c r="B435" s="145" t="s">
        <v>472</v>
      </c>
      <c r="C435" s="146" t="s">
        <v>473</v>
      </c>
      <c r="D435" s="145" t="s">
        <v>474</v>
      </c>
      <c r="E435" s="145" t="s">
        <v>475</v>
      </c>
      <c r="F435" s="147" t="s">
        <v>476</v>
      </c>
      <c r="G435" s="148" t="s">
        <v>477</v>
      </c>
    </row>
    <row r="436" s="131" customFormat="true" ht="25.5" hidden="false" customHeight="true" outlineLevel="0" collapsed="false">
      <c r="A436" s="125"/>
      <c r="B436" s="126" t="s">
        <v>878</v>
      </c>
      <c r="C436" s="127" t="s">
        <v>149</v>
      </c>
      <c r="D436" s="126" t="s">
        <v>513</v>
      </c>
      <c r="E436" s="128"/>
      <c r="F436" s="129" t="n">
        <v>29.7</v>
      </c>
      <c r="G436" s="130" t="n">
        <f aca="false">SUM(G437:G442)</f>
        <v>29.726638</v>
      </c>
    </row>
    <row r="437" customFormat="false" ht="25.5" hidden="false" customHeight="false" outlineLevel="0" collapsed="false">
      <c r="A437" s="149"/>
      <c r="B437" s="150" t="s">
        <v>879</v>
      </c>
      <c r="C437" s="151" t="s">
        <v>880</v>
      </c>
      <c r="D437" s="150" t="s">
        <v>636</v>
      </c>
      <c r="E437" s="152" t="n">
        <v>0.0068</v>
      </c>
      <c r="F437" s="153" t="n">
        <v>18.05</v>
      </c>
      <c r="G437" s="154" t="n">
        <f aca="false">F437*E437</f>
        <v>0.12274</v>
      </c>
    </row>
    <row r="438" customFormat="false" ht="25.5" hidden="false" customHeight="false" outlineLevel="0" collapsed="false">
      <c r="A438" s="149"/>
      <c r="B438" s="150" t="s">
        <v>881</v>
      </c>
      <c r="C438" s="151" t="s">
        <v>882</v>
      </c>
      <c r="D438" s="150" t="s">
        <v>639</v>
      </c>
      <c r="E438" s="152" t="n">
        <v>0.0094</v>
      </c>
      <c r="F438" s="153" t="n">
        <v>17.32</v>
      </c>
      <c r="G438" s="154" t="n">
        <f aca="false">F438*E438</f>
        <v>0.162808</v>
      </c>
    </row>
    <row r="439" customFormat="false" ht="12.75" hidden="false" customHeight="false" outlineLevel="0" collapsed="false">
      <c r="A439" s="149"/>
      <c r="B439" s="150" t="s">
        <v>870</v>
      </c>
      <c r="C439" s="151" t="s">
        <v>871</v>
      </c>
      <c r="D439" s="150" t="s">
        <v>17</v>
      </c>
      <c r="E439" s="152" t="n">
        <v>0.213</v>
      </c>
      <c r="F439" s="153" t="n">
        <v>16.94</v>
      </c>
      <c r="G439" s="154" t="n">
        <f aca="false">F439*E439</f>
        <v>3.60822</v>
      </c>
    </row>
    <row r="440" customFormat="false" ht="12.75" hidden="false" customHeight="false" outlineLevel="0" collapsed="false">
      <c r="A440" s="149"/>
      <c r="B440" s="150" t="s">
        <v>622</v>
      </c>
      <c r="C440" s="151" t="s">
        <v>623</v>
      </c>
      <c r="D440" s="150" t="s">
        <v>17</v>
      </c>
      <c r="E440" s="152" t="n">
        <v>0.106</v>
      </c>
      <c r="F440" s="153" t="n">
        <v>13.23</v>
      </c>
      <c r="G440" s="154" t="n">
        <f aca="false">F440*E440</f>
        <v>1.40238</v>
      </c>
    </row>
    <row r="441" customFormat="false" ht="25.5" hidden="false" customHeight="false" outlineLevel="0" collapsed="false">
      <c r="A441" s="132"/>
      <c r="B441" s="133" t="s">
        <v>883</v>
      </c>
      <c r="C441" s="134" t="s">
        <v>884</v>
      </c>
      <c r="D441" s="133" t="s">
        <v>885</v>
      </c>
      <c r="E441" s="135" t="n">
        <v>0.007</v>
      </c>
      <c r="F441" s="153" t="n">
        <v>116.52</v>
      </c>
      <c r="G441" s="137" t="n">
        <f aca="false">F441*E441</f>
        <v>0.81564</v>
      </c>
    </row>
    <row r="442" customFormat="false" ht="25.5" hidden="false" customHeight="false" outlineLevel="0" collapsed="false">
      <c r="A442" s="132"/>
      <c r="B442" s="133" t="s">
        <v>886</v>
      </c>
      <c r="C442" s="134" t="s">
        <v>887</v>
      </c>
      <c r="D442" s="133" t="s">
        <v>76</v>
      </c>
      <c r="E442" s="135" t="n">
        <v>4.333</v>
      </c>
      <c r="F442" s="153" t="n">
        <v>5.45</v>
      </c>
      <c r="G442" s="137" t="n">
        <f aca="false">F442*E442</f>
        <v>23.61485</v>
      </c>
    </row>
    <row r="443" customFormat="false" ht="12.75" hidden="false" customHeight="false" outlineLevel="0" collapsed="false">
      <c r="A443" s="138"/>
      <c r="B443" s="139"/>
      <c r="C443" s="140"/>
      <c r="D443" s="140"/>
      <c r="E443" s="141"/>
      <c r="F443" s="142"/>
      <c r="G443" s="143"/>
    </row>
    <row r="444" customFormat="false" ht="12.75" hidden="false" customHeight="false" outlineLevel="0" collapsed="false">
      <c r="A444" s="144" t="s">
        <v>150</v>
      </c>
      <c r="B444" s="145" t="s">
        <v>472</v>
      </c>
      <c r="C444" s="146" t="s">
        <v>473</v>
      </c>
      <c r="D444" s="145" t="s">
        <v>474</v>
      </c>
      <c r="E444" s="145" t="s">
        <v>475</v>
      </c>
      <c r="F444" s="147" t="s">
        <v>476</v>
      </c>
      <c r="G444" s="148" t="s">
        <v>477</v>
      </c>
    </row>
    <row r="445" s="131" customFormat="true" ht="25.5" hidden="false" customHeight="true" outlineLevel="0" collapsed="false">
      <c r="A445" s="125"/>
      <c r="B445" s="126" t="s">
        <v>888</v>
      </c>
      <c r="C445" s="127" t="s">
        <v>151</v>
      </c>
      <c r="D445" s="126" t="s">
        <v>513</v>
      </c>
      <c r="E445" s="128"/>
      <c r="F445" s="129" t="n">
        <v>178.65</v>
      </c>
      <c r="G445" s="130" t="n">
        <f aca="false">SUM(G446:G451)</f>
        <v>178.670749</v>
      </c>
    </row>
    <row r="446" customFormat="false" ht="25.5" hidden="false" customHeight="false" outlineLevel="0" collapsed="false">
      <c r="A446" s="149"/>
      <c r="B446" s="150" t="s">
        <v>879</v>
      </c>
      <c r="C446" s="151" t="s">
        <v>880</v>
      </c>
      <c r="D446" s="150" t="s">
        <v>636</v>
      </c>
      <c r="E446" s="152" t="n">
        <v>0.0009</v>
      </c>
      <c r="F446" s="153" t="n">
        <v>18.05</v>
      </c>
      <c r="G446" s="154" t="n">
        <f aca="false">F446*E446</f>
        <v>0.016245</v>
      </c>
    </row>
    <row r="447" customFormat="false" ht="25.5" hidden="false" customHeight="false" outlineLevel="0" collapsed="false">
      <c r="A447" s="149"/>
      <c r="B447" s="150" t="s">
        <v>881</v>
      </c>
      <c r="C447" s="151" t="s">
        <v>882</v>
      </c>
      <c r="D447" s="150" t="s">
        <v>639</v>
      </c>
      <c r="E447" s="152" t="n">
        <v>0.0012</v>
      </c>
      <c r="F447" s="153" t="n">
        <v>17.32</v>
      </c>
      <c r="G447" s="154" t="n">
        <f aca="false">F447*E447</f>
        <v>0.020784</v>
      </c>
    </row>
    <row r="448" customFormat="false" ht="12.75" hidden="false" customHeight="false" outlineLevel="0" collapsed="false">
      <c r="A448" s="149"/>
      <c r="B448" s="150" t="s">
        <v>622</v>
      </c>
      <c r="C448" s="151" t="s">
        <v>623</v>
      </c>
      <c r="D448" s="150" t="s">
        <v>17</v>
      </c>
      <c r="E448" s="152" t="n">
        <v>0.062</v>
      </c>
      <c r="F448" s="153" t="n">
        <v>13.23</v>
      </c>
      <c r="G448" s="154" t="n">
        <f aca="false">F448*E448</f>
        <v>0.82026</v>
      </c>
    </row>
    <row r="449" customFormat="false" ht="12.75" hidden="false" customHeight="false" outlineLevel="0" collapsed="false">
      <c r="A449" s="149"/>
      <c r="B449" s="150" t="s">
        <v>889</v>
      </c>
      <c r="C449" s="151" t="s">
        <v>890</v>
      </c>
      <c r="D449" s="150" t="s">
        <v>17</v>
      </c>
      <c r="E449" s="152" t="n">
        <v>0.056</v>
      </c>
      <c r="F449" s="153" t="n">
        <v>20.12</v>
      </c>
      <c r="G449" s="154" t="n">
        <f aca="false">F449*E449</f>
        <v>1.12672</v>
      </c>
    </row>
    <row r="450" customFormat="false" ht="25.5" hidden="false" customHeight="false" outlineLevel="0" collapsed="false">
      <c r="A450" s="132"/>
      <c r="B450" s="133" t="s">
        <v>891</v>
      </c>
      <c r="C450" s="134" t="s">
        <v>892</v>
      </c>
      <c r="D450" s="133" t="s">
        <v>893</v>
      </c>
      <c r="E450" s="135" t="n">
        <v>4.15</v>
      </c>
      <c r="F450" s="153" t="n">
        <v>1.17</v>
      </c>
      <c r="G450" s="137" t="n">
        <f aca="false">F450*E450</f>
        <v>4.8555</v>
      </c>
    </row>
    <row r="451" customFormat="false" ht="51" hidden="false" customHeight="false" outlineLevel="0" collapsed="false">
      <c r="A451" s="132"/>
      <c r="B451" s="133" t="s">
        <v>894</v>
      </c>
      <c r="C451" s="134" t="s">
        <v>895</v>
      </c>
      <c r="D451" s="133" t="s">
        <v>513</v>
      </c>
      <c r="E451" s="135" t="n">
        <v>1.146</v>
      </c>
      <c r="F451" s="153" t="n">
        <v>149.94</v>
      </c>
      <c r="G451" s="137" t="n">
        <f aca="false">F451*E451</f>
        <v>171.83124</v>
      </c>
    </row>
    <row r="452" customFormat="false" ht="12.75" hidden="false" customHeight="false" outlineLevel="0" collapsed="false">
      <c r="A452" s="155"/>
      <c r="B452" s="156"/>
      <c r="C452" s="157"/>
      <c r="D452" s="157"/>
      <c r="E452" s="158"/>
      <c r="F452" s="159"/>
      <c r="G452" s="160"/>
    </row>
    <row r="453" customFormat="false" ht="12.75" hidden="false" customHeight="false" outlineLevel="0" collapsed="false">
      <c r="A453" s="144" t="s">
        <v>152</v>
      </c>
      <c r="B453" s="145" t="s">
        <v>472</v>
      </c>
      <c r="C453" s="146" t="s">
        <v>473</v>
      </c>
      <c r="D453" s="145" t="s">
        <v>474</v>
      </c>
      <c r="E453" s="145" t="s">
        <v>475</v>
      </c>
      <c r="F453" s="147" t="s">
        <v>476</v>
      </c>
      <c r="G453" s="148" t="s">
        <v>477</v>
      </c>
    </row>
    <row r="454" s="131" customFormat="true" ht="30" hidden="false" customHeight="true" outlineLevel="0" collapsed="false">
      <c r="A454" s="125"/>
      <c r="B454" s="126" t="s">
        <v>153</v>
      </c>
      <c r="C454" s="127" t="s">
        <v>154</v>
      </c>
      <c r="D454" s="126" t="s">
        <v>513</v>
      </c>
      <c r="E454" s="128"/>
      <c r="F454" s="129" t="n">
        <f aca="false">G454</f>
        <v>17.58954</v>
      </c>
      <c r="G454" s="130" t="n">
        <f aca="false">SUM(G455:G460)</f>
        <v>17.58954</v>
      </c>
      <c r="I454" s="174"/>
    </row>
    <row r="455" customFormat="false" ht="12.75" hidden="false" customHeight="false" outlineLevel="0" collapsed="false">
      <c r="A455" s="149"/>
      <c r="B455" s="150" t="s">
        <v>896</v>
      </c>
      <c r="C455" s="151" t="s">
        <v>897</v>
      </c>
      <c r="D455" s="150" t="s">
        <v>17</v>
      </c>
      <c r="E455" s="152" t="n">
        <v>0.21</v>
      </c>
      <c r="F455" s="153" t="n">
        <v>19.57</v>
      </c>
      <c r="G455" s="154" t="n">
        <f aca="false">F455*E455</f>
        <v>4.1097</v>
      </c>
    </row>
    <row r="456" customFormat="false" ht="12.75" hidden="false" customHeight="false" outlineLevel="0" collapsed="false">
      <c r="A456" s="149"/>
      <c r="B456" s="150" t="s">
        <v>622</v>
      </c>
      <c r="C456" s="151" t="s">
        <v>623</v>
      </c>
      <c r="D456" s="150" t="s">
        <v>17</v>
      </c>
      <c r="E456" s="152" t="n">
        <v>0.11</v>
      </c>
      <c r="F456" s="153" t="n">
        <v>13.23</v>
      </c>
      <c r="G456" s="154" t="n">
        <f aca="false">F456*E456</f>
        <v>1.4553</v>
      </c>
    </row>
    <row r="457" customFormat="false" ht="12.75" hidden="false" customHeight="false" outlineLevel="0" collapsed="false">
      <c r="A457" s="132"/>
      <c r="B457" s="133" t="s">
        <v>898</v>
      </c>
      <c r="C457" s="134" t="s">
        <v>899</v>
      </c>
      <c r="D457" s="133" t="s">
        <v>767</v>
      </c>
      <c r="E457" s="135" t="n">
        <v>0.132</v>
      </c>
      <c r="F457" s="136" t="n">
        <v>27.97</v>
      </c>
      <c r="G457" s="137" t="n">
        <f aca="false">F457*E457</f>
        <v>3.69204</v>
      </c>
    </row>
    <row r="458" customFormat="false" ht="12.75" hidden="false" customHeight="false" outlineLevel="0" collapsed="false">
      <c r="A458" s="132"/>
      <c r="B458" s="133" t="s">
        <v>900</v>
      </c>
      <c r="C458" s="134" t="s">
        <v>901</v>
      </c>
      <c r="D458" s="133" t="s">
        <v>4</v>
      </c>
      <c r="E458" s="135" t="n">
        <v>0.55</v>
      </c>
      <c r="F458" s="136" t="n">
        <v>2.37</v>
      </c>
      <c r="G458" s="137" t="n">
        <f aca="false">F458*E458</f>
        <v>1.3035</v>
      </c>
    </row>
    <row r="459" customFormat="false" ht="12.75" hidden="false" customHeight="false" outlineLevel="0" collapsed="false">
      <c r="A459" s="132"/>
      <c r="B459" s="133" t="s">
        <v>902</v>
      </c>
      <c r="C459" s="134" t="s">
        <v>903</v>
      </c>
      <c r="D459" s="133" t="s">
        <v>767</v>
      </c>
      <c r="E459" s="135" t="n">
        <v>0.044</v>
      </c>
      <c r="F459" s="136" t="n">
        <v>37.67</v>
      </c>
      <c r="G459" s="137" t="n">
        <f aca="false">F459*E459</f>
        <v>1.65748</v>
      </c>
    </row>
    <row r="460" customFormat="false" ht="12.75" hidden="false" customHeight="false" outlineLevel="0" collapsed="false">
      <c r="A460" s="132"/>
      <c r="B460" s="133" t="s">
        <v>904</v>
      </c>
      <c r="C460" s="134" t="s">
        <v>905</v>
      </c>
      <c r="D460" s="133" t="s">
        <v>767</v>
      </c>
      <c r="E460" s="135" t="n">
        <v>0.176</v>
      </c>
      <c r="F460" s="136" t="n">
        <v>30.52</v>
      </c>
      <c r="G460" s="137" t="n">
        <f aca="false">F460*E460</f>
        <v>5.37152</v>
      </c>
    </row>
    <row r="461" customFormat="false" ht="12.75" hidden="false" customHeight="false" outlineLevel="0" collapsed="false">
      <c r="A461" s="155"/>
      <c r="B461" s="156"/>
      <c r="C461" s="157"/>
      <c r="D461" s="157"/>
      <c r="E461" s="158"/>
      <c r="F461" s="159"/>
      <c r="G461" s="160"/>
    </row>
    <row r="462" customFormat="false" ht="12.75" hidden="false" customHeight="false" outlineLevel="0" collapsed="false">
      <c r="A462" s="144" t="s">
        <v>155</v>
      </c>
      <c r="B462" s="145" t="s">
        <v>472</v>
      </c>
      <c r="C462" s="146" t="s">
        <v>473</v>
      </c>
      <c r="D462" s="145" t="s">
        <v>474</v>
      </c>
      <c r="E462" s="145" t="s">
        <v>475</v>
      </c>
      <c r="F462" s="147" t="s">
        <v>476</v>
      </c>
      <c r="G462" s="148" t="s">
        <v>477</v>
      </c>
    </row>
    <row r="463" s="131" customFormat="true" ht="15" hidden="false" customHeight="true" outlineLevel="0" collapsed="false">
      <c r="A463" s="125"/>
      <c r="B463" s="126" t="s">
        <v>906</v>
      </c>
      <c r="C463" s="127" t="s">
        <v>907</v>
      </c>
      <c r="D463" s="126" t="s">
        <v>73</v>
      </c>
      <c r="E463" s="128"/>
      <c r="F463" s="129" t="n">
        <f aca="false">G463</f>
        <v>45.95325</v>
      </c>
      <c r="G463" s="130" t="n">
        <f aca="false">SUM(G464:G467)</f>
        <v>45.95325</v>
      </c>
      <c r="I463" s="174"/>
    </row>
    <row r="464" customFormat="false" ht="12.75" hidden="false" customHeight="false" outlineLevel="0" collapsed="false">
      <c r="A464" s="149"/>
      <c r="B464" s="150" t="s">
        <v>622</v>
      </c>
      <c r="C464" s="151" t="s">
        <v>623</v>
      </c>
      <c r="D464" s="150" t="s">
        <v>17</v>
      </c>
      <c r="E464" s="152" t="n">
        <v>0.12</v>
      </c>
      <c r="F464" s="153" t="n">
        <v>13.23</v>
      </c>
      <c r="G464" s="154" t="n">
        <f aca="false">F464*E464</f>
        <v>1.5876</v>
      </c>
    </row>
    <row r="465" customFormat="false" ht="12.75" hidden="false" customHeight="false" outlineLevel="0" collapsed="false">
      <c r="A465" s="149"/>
      <c r="B465" s="150" t="s">
        <v>889</v>
      </c>
      <c r="C465" s="151" t="s">
        <v>890</v>
      </c>
      <c r="D465" s="150" t="s">
        <v>17</v>
      </c>
      <c r="E465" s="152" t="n">
        <v>0.12</v>
      </c>
      <c r="F465" s="153" t="n">
        <v>20.12</v>
      </c>
      <c r="G465" s="154" t="n">
        <f aca="false">F465*E465</f>
        <v>2.4144</v>
      </c>
    </row>
    <row r="466" customFormat="false" ht="12.75" hidden="false" customHeight="false" outlineLevel="0" collapsed="false">
      <c r="A466" s="132"/>
      <c r="B466" s="133" t="s">
        <v>908</v>
      </c>
      <c r="C466" s="134" t="s">
        <v>909</v>
      </c>
      <c r="D466" s="133" t="s">
        <v>513</v>
      </c>
      <c r="E466" s="135" t="n">
        <v>0.825</v>
      </c>
      <c r="F466" s="136" t="n">
        <v>50.85</v>
      </c>
      <c r="G466" s="137" t="n">
        <f aca="false">F466*E466</f>
        <v>41.95125</v>
      </c>
    </row>
    <row r="467" customFormat="false" ht="12.75" hidden="false" customHeight="false" outlineLevel="0" collapsed="false">
      <c r="A467" s="155"/>
      <c r="B467" s="156"/>
      <c r="C467" s="157"/>
      <c r="D467" s="157"/>
      <c r="E467" s="158"/>
      <c r="F467" s="159"/>
      <c r="G467" s="160"/>
    </row>
    <row r="468" customFormat="false" ht="12.75" hidden="false" customHeight="false" outlineLevel="0" collapsed="false">
      <c r="A468" s="144" t="s">
        <v>157</v>
      </c>
      <c r="B468" s="145" t="s">
        <v>472</v>
      </c>
      <c r="C468" s="146" t="s">
        <v>473</v>
      </c>
      <c r="D468" s="145" t="s">
        <v>474</v>
      </c>
      <c r="E468" s="145" t="s">
        <v>475</v>
      </c>
      <c r="F468" s="147" t="s">
        <v>476</v>
      </c>
      <c r="G468" s="148" t="s">
        <v>477</v>
      </c>
    </row>
    <row r="469" s="131" customFormat="true" ht="30" hidden="false" customHeight="true" outlineLevel="0" collapsed="false">
      <c r="A469" s="125"/>
      <c r="B469" s="126" t="s">
        <v>910</v>
      </c>
      <c r="C469" s="127" t="s">
        <v>158</v>
      </c>
      <c r="D469" s="126" t="s">
        <v>73</v>
      </c>
      <c r="E469" s="128"/>
      <c r="F469" s="129" t="n">
        <v>100.88</v>
      </c>
      <c r="G469" s="130" t="n">
        <f aca="false">SUM(G470:G478)</f>
        <v>100.929257</v>
      </c>
      <c r="I469" s="174"/>
    </row>
    <row r="470" customFormat="false" ht="25.5" hidden="false" customHeight="false" outlineLevel="0" collapsed="false">
      <c r="A470" s="149"/>
      <c r="B470" s="150" t="s">
        <v>879</v>
      </c>
      <c r="C470" s="151" t="s">
        <v>880</v>
      </c>
      <c r="D470" s="150" t="s">
        <v>636</v>
      </c>
      <c r="E470" s="152" t="n">
        <v>0.0132</v>
      </c>
      <c r="F470" s="153" t="n">
        <v>18.05</v>
      </c>
      <c r="G470" s="154" t="n">
        <f aca="false">F470*E470</f>
        <v>0.23826</v>
      </c>
    </row>
    <row r="471" customFormat="false" ht="25.5" hidden="false" customHeight="false" outlineLevel="0" collapsed="false">
      <c r="A471" s="149"/>
      <c r="B471" s="150" t="s">
        <v>881</v>
      </c>
      <c r="C471" s="151" t="s">
        <v>882</v>
      </c>
      <c r="D471" s="150" t="s">
        <v>639</v>
      </c>
      <c r="E471" s="152" t="n">
        <v>0.0183</v>
      </c>
      <c r="F471" s="153" t="n">
        <v>17.32</v>
      </c>
      <c r="G471" s="154" t="n">
        <f aca="false">F471*E471</f>
        <v>0.316956</v>
      </c>
    </row>
    <row r="472" customFormat="false" ht="12.75" hidden="false" customHeight="false" outlineLevel="0" collapsed="false">
      <c r="A472" s="149"/>
      <c r="B472" s="150" t="s">
        <v>622</v>
      </c>
      <c r="C472" s="151" t="s">
        <v>623</v>
      </c>
      <c r="D472" s="150" t="s">
        <v>17</v>
      </c>
      <c r="E472" s="152" t="n">
        <v>0.633</v>
      </c>
      <c r="F472" s="153" t="n">
        <v>13.23</v>
      </c>
      <c r="G472" s="154" t="n">
        <f aca="false">F472*E472</f>
        <v>8.37459</v>
      </c>
    </row>
    <row r="473" customFormat="false" ht="12.75" hidden="false" customHeight="false" outlineLevel="0" collapsed="false">
      <c r="A473" s="149"/>
      <c r="B473" s="150" t="s">
        <v>889</v>
      </c>
      <c r="C473" s="151" t="s">
        <v>890</v>
      </c>
      <c r="D473" s="150" t="s">
        <v>17</v>
      </c>
      <c r="E473" s="152" t="n">
        <v>0.539</v>
      </c>
      <c r="F473" s="153" t="n">
        <v>20.12</v>
      </c>
      <c r="G473" s="154" t="n">
        <f aca="false">F473*E473</f>
        <v>10.84468</v>
      </c>
    </row>
    <row r="474" customFormat="false" ht="12.75" hidden="false" customHeight="false" outlineLevel="0" collapsed="false">
      <c r="A474" s="132"/>
      <c r="B474" s="133" t="s">
        <v>911</v>
      </c>
      <c r="C474" s="134" t="s">
        <v>912</v>
      </c>
      <c r="D474" s="133" t="s">
        <v>73</v>
      </c>
      <c r="E474" s="135" t="n">
        <v>1.05</v>
      </c>
      <c r="F474" s="136" t="n">
        <v>50.32</v>
      </c>
      <c r="G474" s="137" t="n">
        <f aca="false">F474*E474</f>
        <v>52.836</v>
      </c>
    </row>
    <row r="475" customFormat="false" ht="12.75" hidden="false" customHeight="false" outlineLevel="0" collapsed="false">
      <c r="A475" s="132"/>
      <c r="B475" s="133" t="s">
        <v>646</v>
      </c>
      <c r="C475" s="134" t="s">
        <v>647</v>
      </c>
      <c r="D475" s="133" t="s">
        <v>76</v>
      </c>
      <c r="E475" s="135" t="n">
        <v>0.025</v>
      </c>
      <c r="F475" s="136" t="n">
        <v>10.73</v>
      </c>
      <c r="G475" s="137" t="n">
        <f aca="false">F475*E475</f>
        <v>0.26825</v>
      </c>
    </row>
    <row r="476" customFormat="false" ht="12.75" hidden="false" customHeight="false" outlineLevel="0" collapsed="false">
      <c r="A476" s="132"/>
      <c r="B476" s="133" t="s">
        <v>913</v>
      </c>
      <c r="C476" s="134" t="s">
        <v>914</v>
      </c>
      <c r="D476" s="133" t="s">
        <v>76</v>
      </c>
      <c r="E476" s="135" t="n">
        <v>0.0049</v>
      </c>
      <c r="F476" s="136" t="n">
        <v>62.19</v>
      </c>
      <c r="G476" s="137" t="n">
        <f aca="false">F476*E476</f>
        <v>0.304731</v>
      </c>
    </row>
    <row r="477" customFormat="false" ht="25.5" hidden="false" customHeight="false" outlineLevel="0" collapsed="false">
      <c r="A477" s="132"/>
      <c r="B477" s="133" t="s">
        <v>915</v>
      </c>
      <c r="C477" s="134" t="s">
        <v>916</v>
      </c>
      <c r="D477" s="133" t="s">
        <v>917</v>
      </c>
      <c r="E477" s="135" t="n">
        <v>0.161</v>
      </c>
      <c r="F477" s="136" t="n">
        <v>21.19</v>
      </c>
      <c r="G477" s="137" t="n">
        <f aca="false">F477*E477</f>
        <v>3.41159</v>
      </c>
    </row>
    <row r="478" customFormat="false" ht="12.75" hidden="false" customHeight="false" outlineLevel="0" collapsed="false">
      <c r="A478" s="132"/>
      <c r="B478" s="133" t="s">
        <v>918</v>
      </c>
      <c r="C478" s="134" t="s">
        <v>919</v>
      </c>
      <c r="D478" s="133" t="s">
        <v>76</v>
      </c>
      <c r="E478" s="135" t="n">
        <v>0.18</v>
      </c>
      <c r="F478" s="136" t="n">
        <v>135.19</v>
      </c>
      <c r="G478" s="137" t="n">
        <f aca="false">F478*E478</f>
        <v>24.3342</v>
      </c>
    </row>
    <row r="479" customFormat="false" ht="12.75" hidden="false" customHeight="false" outlineLevel="0" collapsed="false">
      <c r="A479" s="155"/>
      <c r="B479" s="156"/>
      <c r="C479" s="157"/>
      <c r="D479" s="157"/>
      <c r="E479" s="158"/>
      <c r="F479" s="159"/>
      <c r="G479" s="160"/>
    </row>
    <row r="480" customFormat="false" ht="12.75" hidden="false" customHeight="false" outlineLevel="0" collapsed="false">
      <c r="A480" s="144" t="s">
        <v>159</v>
      </c>
      <c r="B480" s="145" t="s">
        <v>472</v>
      </c>
      <c r="C480" s="146" t="s">
        <v>473</v>
      </c>
      <c r="D480" s="145" t="s">
        <v>474</v>
      </c>
      <c r="E480" s="145" t="s">
        <v>475</v>
      </c>
      <c r="F480" s="147" t="s">
        <v>476</v>
      </c>
      <c r="G480" s="148" t="s">
        <v>477</v>
      </c>
    </row>
    <row r="481" s="131" customFormat="true" ht="38.25" hidden="false" customHeight="false" outlineLevel="0" collapsed="false">
      <c r="A481" s="125"/>
      <c r="B481" s="126" t="s">
        <v>920</v>
      </c>
      <c r="C481" s="127" t="s">
        <v>160</v>
      </c>
      <c r="D481" s="126" t="s">
        <v>73</v>
      </c>
      <c r="E481" s="128"/>
      <c r="F481" s="129" t="n">
        <v>41.74</v>
      </c>
      <c r="G481" s="130" t="n">
        <f aca="false">SUM(G482:G498)</f>
        <v>41.808206</v>
      </c>
      <c r="I481" s="174"/>
    </row>
    <row r="482" customFormat="false" ht="25.5" hidden="false" customHeight="false" outlineLevel="0" collapsed="false">
      <c r="A482" s="149"/>
      <c r="B482" s="150" t="s">
        <v>921</v>
      </c>
      <c r="C482" s="151" t="s">
        <v>922</v>
      </c>
      <c r="D482" s="150" t="s">
        <v>73</v>
      </c>
      <c r="E482" s="152" t="n">
        <v>0.3684</v>
      </c>
      <c r="F482" s="153" t="n">
        <v>40.75</v>
      </c>
      <c r="G482" s="154" t="n">
        <f aca="false">F482*E482</f>
        <v>15.0123</v>
      </c>
    </row>
    <row r="483" customFormat="false" ht="25.5" hidden="false" customHeight="false" outlineLevel="0" collapsed="false">
      <c r="A483" s="149"/>
      <c r="B483" s="150" t="s">
        <v>923</v>
      </c>
      <c r="C483" s="151" t="s">
        <v>924</v>
      </c>
      <c r="D483" s="150" t="s">
        <v>73</v>
      </c>
      <c r="E483" s="152" t="n">
        <v>0.6316</v>
      </c>
      <c r="F483" s="153" t="n">
        <v>25.92</v>
      </c>
      <c r="G483" s="154" t="n">
        <f aca="false">F483*E483</f>
        <v>16.371072</v>
      </c>
    </row>
    <row r="484" customFormat="false" ht="25.5" hidden="false" customHeight="false" outlineLevel="0" collapsed="false">
      <c r="A484" s="149"/>
      <c r="B484" s="150" t="s">
        <v>925</v>
      </c>
      <c r="C484" s="151" t="s">
        <v>926</v>
      </c>
      <c r="D484" s="150" t="s">
        <v>4</v>
      </c>
      <c r="E484" s="152" t="n">
        <v>0.0196</v>
      </c>
      <c r="F484" s="153" t="n">
        <v>25.16</v>
      </c>
      <c r="G484" s="154" t="n">
        <f aca="false">F484*E484</f>
        <v>0.493136</v>
      </c>
    </row>
    <row r="485" customFormat="false" ht="25.5" hidden="false" customHeight="false" outlineLevel="0" collapsed="false">
      <c r="A485" s="149"/>
      <c r="B485" s="150" t="s">
        <v>927</v>
      </c>
      <c r="C485" s="151" t="s">
        <v>928</v>
      </c>
      <c r="D485" s="150" t="s">
        <v>4</v>
      </c>
      <c r="E485" s="152" t="n">
        <v>0.0348</v>
      </c>
      <c r="F485" s="153" t="n">
        <v>14.04</v>
      </c>
      <c r="G485" s="154" t="n">
        <f aca="false">F485*E485</f>
        <v>0.488592</v>
      </c>
    </row>
    <row r="486" customFormat="false" ht="25.5" hidden="false" customHeight="false" outlineLevel="0" collapsed="false">
      <c r="A486" s="149"/>
      <c r="B486" s="150" t="s">
        <v>929</v>
      </c>
      <c r="C486" s="151" t="s">
        <v>930</v>
      </c>
      <c r="D486" s="150" t="s">
        <v>4</v>
      </c>
      <c r="E486" s="152" t="n">
        <v>0.0043</v>
      </c>
      <c r="F486" s="153" t="n">
        <v>36.28</v>
      </c>
      <c r="G486" s="154" t="n">
        <f aca="false">F486*E486</f>
        <v>0.156004</v>
      </c>
    </row>
    <row r="487" customFormat="false" ht="25.5" hidden="false" customHeight="false" outlineLevel="0" collapsed="false">
      <c r="A487" s="149"/>
      <c r="B487" s="150" t="s">
        <v>931</v>
      </c>
      <c r="C487" s="151" t="s">
        <v>932</v>
      </c>
      <c r="D487" s="150" t="s">
        <v>4</v>
      </c>
      <c r="E487" s="152" t="n">
        <v>0.0831</v>
      </c>
      <c r="F487" s="153" t="n">
        <v>23.89</v>
      </c>
      <c r="G487" s="154" t="n">
        <f aca="false">F487*E487</f>
        <v>1.985259</v>
      </c>
    </row>
    <row r="488" customFormat="false" ht="25.5" hidden="false" customHeight="false" outlineLevel="0" collapsed="false">
      <c r="A488" s="149"/>
      <c r="B488" s="150" t="s">
        <v>933</v>
      </c>
      <c r="C488" s="151" t="s">
        <v>934</v>
      </c>
      <c r="D488" s="150" t="s">
        <v>4</v>
      </c>
      <c r="E488" s="152" t="n">
        <v>0.0043</v>
      </c>
      <c r="F488" s="153" t="n">
        <v>19.19</v>
      </c>
      <c r="G488" s="154" t="n">
        <f aca="false">F488*E488</f>
        <v>0.082517</v>
      </c>
    </row>
    <row r="489" customFormat="false" ht="25.5" hidden="false" customHeight="false" outlineLevel="0" collapsed="false">
      <c r="A489" s="149"/>
      <c r="B489" s="150" t="s">
        <v>935</v>
      </c>
      <c r="C489" s="151" t="s">
        <v>936</v>
      </c>
      <c r="D489" s="150" t="s">
        <v>4</v>
      </c>
      <c r="E489" s="152" t="n">
        <v>0.0863</v>
      </c>
      <c r="F489" s="153" t="n">
        <v>13.25</v>
      </c>
      <c r="G489" s="154" t="n">
        <f aca="false">F489*E489</f>
        <v>1.143475</v>
      </c>
    </row>
    <row r="490" customFormat="false" ht="25.5" hidden="false" customHeight="false" outlineLevel="0" collapsed="false">
      <c r="A490" s="149"/>
      <c r="B490" s="150" t="s">
        <v>937</v>
      </c>
      <c r="C490" s="151" t="s">
        <v>938</v>
      </c>
      <c r="D490" s="150" t="s">
        <v>4</v>
      </c>
      <c r="E490" s="152" t="n">
        <v>0.0074</v>
      </c>
      <c r="F490" s="153" t="n">
        <v>15.51</v>
      </c>
      <c r="G490" s="154" t="n">
        <f aca="false">F490*E490</f>
        <v>0.114774</v>
      </c>
    </row>
    <row r="491" customFormat="false" ht="25.5" hidden="false" customHeight="false" outlineLevel="0" collapsed="false">
      <c r="A491" s="149"/>
      <c r="B491" s="150" t="s">
        <v>939</v>
      </c>
      <c r="C491" s="151" t="s">
        <v>940</v>
      </c>
      <c r="D491" s="150" t="s">
        <v>4</v>
      </c>
      <c r="E491" s="152" t="n">
        <v>0.0184</v>
      </c>
      <c r="F491" s="153" t="n">
        <v>35.49</v>
      </c>
      <c r="G491" s="154" t="n">
        <f aca="false">F491*E491</f>
        <v>0.653016</v>
      </c>
    </row>
    <row r="492" customFormat="false" ht="25.5" hidden="false" customHeight="false" outlineLevel="0" collapsed="false">
      <c r="A492" s="149"/>
      <c r="B492" s="150" t="s">
        <v>941</v>
      </c>
      <c r="C492" s="151" t="s">
        <v>942</v>
      </c>
      <c r="D492" s="150" t="s">
        <v>4</v>
      </c>
      <c r="E492" s="152" t="n">
        <v>0.0367</v>
      </c>
      <c r="F492" s="153" t="n">
        <v>41.66</v>
      </c>
      <c r="G492" s="154" t="n">
        <f aca="false">F492*E492</f>
        <v>1.528922</v>
      </c>
    </row>
    <row r="493" customFormat="false" ht="25.5" hidden="false" customHeight="false" outlineLevel="0" collapsed="false">
      <c r="A493" s="149"/>
      <c r="B493" s="150" t="s">
        <v>943</v>
      </c>
      <c r="C493" s="151" t="s">
        <v>944</v>
      </c>
      <c r="D493" s="150" t="s">
        <v>4</v>
      </c>
      <c r="E493" s="152" t="n">
        <v>0.0021</v>
      </c>
      <c r="F493" s="153" t="n">
        <v>43.47</v>
      </c>
      <c r="G493" s="154" t="n">
        <f aca="false">F493*E493</f>
        <v>0.091287</v>
      </c>
    </row>
    <row r="494" customFormat="false" ht="25.5" hidden="false" customHeight="false" outlineLevel="0" collapsed="false">
      <c r="A494" s="149"/>
      <c r="B494" s="150" t="s">
        <v>945</v>
      </c>
      <c r="C494" s="151" t="s">
        <v>946</v>
      </c>
      <c r="D494" s="150" t="s">
        <v>4</v>
      </c>
      <c r="E494" s="152" t="n">
        <v>0.0043</v>
      </c>
      <c r="F494" s="153" t="n">
        <v>109.78</v>
      </c>
      <c r="G494" s="154" t="n">
        <f aca="false">F494*E494</f>
        <v>0.472054</v>
      </c>
    </row>
    <row r="495" customFormat="false" ht="12.75" hidden="false" customHeight="false" outlineLevel="0" collapsed="false">
      <c r="A495" s="149"/>
      <c r="B495" s="150" t="s">
        <v>947</v>
      </c>
      <c r="C495" s="151" t="s">
        <v>948</v>
      </c>
      <c r="D495" s="150" t="s">
        <v>4</v>
      </c>
      <c r="E495" s="152" t="n">
        <v>0.0566</v>
      </c>
      <c r="F495" s="153" t="n">
        <v>34.68</v>
      </c>
      <c r="G495" s="154" t="n">
        <f aca="false">F495*E495</f>
        <v>1.962888</v>
      </c>
    </row>
    <row r="496" customFormat="false" ht="12.75" hidden="false" customHeight="false" outlineLevel="0" collapsed="false">
      <c r="A496" s="149"/>
      <c r="B496" s="150" t="s">
        <v>949</v>
      </c>
      <c r="C496" s="151" t="s">
        <v>950</v>
      </c>
      <c r="D496" s="150" t="s">
        <v>4</v>
      </c>
      <c r="E496" s="152" t="n">
        <v>0.2192</v>
      </c>
      <c r="F496" s="153" t="n">
        <v>4.28</v>
      </c>
      <c r="G496" s="154" t="n">
        <f aca="false">F496*E496</f>
        <v>0.938176</v>
      </c>
    </row>
    <row r="497" customFormat="false" ht="38.25" hidden="false" customHeight="false" outlineLevel="0" collapsed="false">
      <c r="A497" s="149"/>
      <c r="B497" s="150" t="s">
        <v>951</v>
      </c>
      <c r="C497" s="151" t="s">
        <v>952</v>
      </c>
      <c r="D497" s="150" t="s">
        <v>73</v>
      </c>
      <c r="E497" s="152" t="n">
        <v>0.0178</v>
      </c>
      <c r="F497" s="153" t="n">
        <v>4.74</v>
      </c>
      <c r="G497" s="154" t="n">
        <f aca="false">F497*E497</f>
        <v>0.084372</v>
      </c>
    </row>
    <row r="498" customFormat="false" ht="25.5" hidden="false" customHeight="false" outlineLevel="0" collapsed="false">
      <c r="A498" s="149"/>
      <c r="B498" s="150" t="s">
        <v>953</v>
      </c>
      <c r="C498" s="151" t="s">
        <v>954</v>
      </c>
      <c r="D498" s="150" t="s">
        <v>4</v>
      </c>
      <c r="E498" s="152" t="n">
        <v>0.0566</v>
      </c>
      <c r="F498" s="153" t="n">
        <v>4.07</v>
      </c>
      <c r="G498" s="154" t="n">
        <f aca="false">F498*E498</f>
        <v>0.230362</v>
      </c>
    </row>
    <row r="499" customFormat="false" ht="12.75" hidden="false" customHeight="false" outlineLevel="0" collapsed="false">
      <c r="A499" s="155"/>
      <c r="B499" s="156"/>
      <c r="C499" s="157"/>
      <c r="D499" s="157"/>
      <c r="E499" s="158"/>
      <c r="F499" s="159"/>
      <c r="G499" s="160"/>
    </row>
    <row r="500" customFormat="false" ht="12.75" hidden="false" customHeight="false" outlineLevel="0" collapsed="false">
      <c r="A500" s="144" t="s">
        <v>955</v>
      </c>
      <c r="B500" s="145" t="s">
        <v>472</v>
      </c>
      <c r="C500" s="146" t="s">
        <v>473</v>
      </c>
      <c r="D500" s="145" t="s">
        <v>474</v>
      </c>
      <c r="E500" s="145" t="s">
        <v>475</v>
      </c>
      <c r="F500" s="147" t="s">
        <v>476</v>
      </c>
      <c r="G500" s="148" t="s">
        <v>477</v>
      </c>
    </row>
    <row r="501" s="131" customFormat="true" ht="39" hidden="false" customHeight="true" outlineLevel="0" collapsed="false">
      <c r="A501" s="125"/>
      <c r="B501" s="126" t="s">
        <v>956</v>
      </c>
      <c r="C501" s="127" t="s">
        <v>166</v>
      </c>
      <c r="D501" s="126" t="s">
        <v>513</v>
      </c>
      <c r="E501" s="128"/>
      <c r="F501" s="129" t="n">
        <f aca="false">G501</f>
        <v>47.569318</v>
      </c>
      <c r="G501" s="130" t="n">
        <f aca="false">SUM(G502:G507)</f>
        <v>47.569318</v>
      </c>
    </row>
    <row r="502" customFormat="false" ht="38.25" hidden="false" customHeight="false" outlineLevel="0" collapsed="false">
      <c r="A502" s="149"/>
      <c r="B502" s="150" t="s">
        <v>957</v>
      </c>
      <c r="C502" s="151" t="s">
        <v>958</v>
      </c>
      <c r="D502" s="150" t="s">
        <v>543</v>
      </c>
      <c r="E502" s="152" t="n">
        <v>0.0118</v>
      </c>
      <c r="F502" s="153" t="n">
        <v>336.01</v>
      </c>
      <c r="G502" s="154" t="n">
        <f aca="false">F502*E502</f>
        <v>3.964918</v>
      </c>
    </row>
    <row r="503" customFormat="false" ht="12.75" hidden="false" customHeight="false" outlineLevel="0" collapsed="false">
      <c r="A503" s="149"/>
      <c r="B503" s="150" t="s">
        <v>742</v>
      </c>
      <c r="C503" s="151" t="s">
        <v>743</v>
      </c>
      <c r="D503" s="150" t="s">
        <v>17</v>
      </c>
      <c r="E503" s="152" t="n">
        <v>0.86</v>
      </c>
      <c r="F503" s="153" t="n">
        <v>18.46</v>
      </c>
      <c r="G503" s="154" t="n">
        <f aca="false">F503*E503</f>
        <v>15.8756</v>
      </c>
    </row>
    <row r="504" customFormat="false" ht="12.75" hidden="false" customHeight="false" outlineLevel="0" collapsed="false">
      <c r="A504" s="149"/>
      <c r="B504" s="150" t="s">
        <v>622</v>
      </c>
      <c r="C504" s="151" t="s">
        <v>623</v>
      </c>
      <c r="D504" s="150" t="s">
        <v>17</v>
      </c>
      <c r="E504" s="152" t="n">
        <v>0.43</v>
      </c>
      <c r="F504" s="153" t="n">
        <v>13.23</v>
      </c>
      <c r="G504" s="154" t="n">
        <f aca="false">F504*E504</f>
        <v>5.6889</v>
      </c>
    </row>
    <row r="505" customFormat="false" ht="25.5" hidden="false" customHeight="false" outlineLevel="0" collapsed="false">
      <c r="A505" s="132"/>
      <c r="B505" s="133" t="s">
        <v>959</v>
      </c>
      <c r="C505" s="134" t="s">
        <v>960</v>
      </c>
      <c r="D505" s="133" t="s">
        <v>4</v>
      </c>
      <c r="E505" s="135" t="n">
        <v>13.6</v>
      </c>
      <c r="F505" s="136" t="n">
        <v>1.5</v>
      </c>
      <c r="G505" s="137" t="n">
        <f aca="false">F505*E505</f>
        <v>20.4</v>
      </c>
    </row>
    <row r="506" customFormat="false" ht="12.75" hidden="false" customHeight="false" outlineLevel="0" collapsed="false">
      <c r="A506" s="132"/>
      <c r="B506" s="133" t="s">
        <v>961</v>
      </c>
      <c r="C506" s="134" t="s">
        <v>962</v>
      </c>
      <c r="D506" s="133" t="s">
        <v>885</v>
      </c>
      <c r="E506" s="135" t="n">
        <v>0.01</v>
      </c>
      <c r="F506" s="136" t="n">
        <v>44.29</v>
      </c>
      <c r="G506" s="137" t="n">
        <f aca="false">F506*E506</f>
        <v>0.4429</v>
      </c>
    </row>
    <row r="507" customFormat="false" ht="25.5" hidden="false" customHeight="false" outlineLevel="0" collapsed="false">
      <c r="A507" s="132"/>
      <c r="B507" s="133" t="s">
        <v>963</v>
      </c>
      <c r="C507" s="134" t="s">
        <v>964</v>
      </c>
      <c r="D507" s="133" t="s">
        <v>73</v>
      </c>
      <c r="E507" s="135" t="n">
        <v>0.42</v>
      </c>
      <c r="F507" s="136" t="n">
        <v>2.85</v>
      </c>
      <c r="G507" s="137" t="n">
        <f aca="false">F507*E507</f>
        <v>1.197</v>
      </c>
    </row>
    <row r="508" customFormat="false" ht="12.75" hidden="false" customHeight="false" outlineLevel="0" collapsed="false">
      <c r="A508" s="155"/>
      <c r="B508" s="156"/>
      <c r="C508" s="157"/>
      <c r="D508" s="157"/>
      <c r="E508" s="158"/>
      <c r="F508" s="159"/>
      <c r="G508" s="160"/>
    </row>
    <row r="509" customFormat="false" ht="12.75" hidden="false" customHeight="false" outlineLevel="0" collapsed="false">
      <c r="A509" s="144" t="s">
        <v>965</v>
      </c>
      <c r="B509" s="145" t="s">
        <v>472</v>
      </c>
      <c r="C509" s="146" t="s">
        <v>473</v>
      </c>
      <c r="D509" s="145" t="s">
        <v>474</v>
      </c>
      <c r="E509" s="145" t="s">
        <v>475</v>
      </c>
      <c r="F509" s="147" t="s">
        <v>476</v>
      </c>
      <c r="G509" s="148" t="s">
        <v>477</v>
      </c>
    </row>
    <row r="510" s="131" customFormat="true" ht="39" hidden="false" customHeight="true" outlineLevel="0" collapsed="false">
      <c r="A510" s="125"/>
      <c r="B510" s="126" t="s">
        <v>966</v>
      </c>
      <c r="C510" s="127" t="s">
        <v>967</v>
      </c>
      <c r="D510" s="126" t="s">
        <v>513</v>
      </c>
      <c r="E510" s="128"/>
      <c r="F510" s="129" t="n">
        <v>56.1</v>
      </c>
      <c r="G510" s="130" t="n">
        <f aca="false">SUM(G511:G516)</f>
        <v>56.1241302</v>
      </c>
    </row>
    <row r="511" customFormat="false" ht="38.25" hidden="false" customHeight="false" outlineLevel="0" collapsed="false">
      <c r="A511" s="149"/>
      <c r="B511" s="150" t="s">
        <v>957</v>
      </c>
      <c r="C511" s="151" t="s">
        <v>968</v>
      </c>
      <c r="D511" s="150" t="s">
        <v>543</v>
      </c>
      <c r="E511" s="152" t="n">
        <v>0.0098</v>
      </c>
      <c r="F511" s="153" t="n">
        <v>336.01</v>
      </c>
      <c r="G511" s="154" t="n">
        <f aca="false">F511*E511</f>
        <v>3.292898</v>
      </c>
    </row>
    <row r="512" customFormat="false" ht="12.75" hidden="false" customHeight="false" outlineLevel="0" collapsed="false">
      <c r="A512" s="149"/>
      <c r="B512" s="150" t="s">
        <v>742</v>
      </c>
      <c r="C512" s="151" t="s">
        <v>743</v>
      </c>
      <c r="D512" s="150" t="s">
        <v>17</v>
      </c>
      <c r="E512" s="152" t="n">
        <v>1.55</v>
      </c>
      <c r="F512" s="153" t="n">
        <v>18.46</v>
      </c>
      <c r="G512" s="154" t="n">
        <f aca="false">F512*E512</f>
        <v>28.613</v>
      </c>
    </row>
    <row r="513" customFormat="false" ht="12.75" hidden="false" customHeight="false" outlineLevel="0" collapsed="false">
      <c r="A513" s="149"/>
      <c r="B513" s="150" t="s">
        <v>622</v>
      </c>
      <c r="C513" s="151" t="s">
        <v>623</v>
      </c>
      <c r="D513" s="150" t="s">
        <v>17</v>
      </c>
      <c r="E513" s="152" t="n">
        <v>0.775</v>
      </c>
      <c r="F513" s="153" t="n">
        <v>13.23</v>
      </c>
      <c r="G513" s="154" t="n">
        <f aca="false">F513*E513</f>
        <v>10.25325</v>
      </c>
    </row>
    <row r="514" customFormat="false" ht="25.5" hidden="false" customHeight="false" outlineLevel="0" collapsed="false">
      <c r="A514" s="132"/>
      <c r="B514" s="133" t="s">
        <v>969</v>
      </c>
      <c r="C514" s="134" t="s">
        <v>960</v>
      </c>
      <c r="D514" s="133" t="s">
        <v>970</v>
      </c>
      <c r="E514" s="135" t="n">
        <v>0.02831</v>
      </c>
      <c r="F514" s="136" t="n">
        <v>458.62</v>
      </c>
      <c r="G514" s="137" t="n">
        <f aca="false">F514*E514</f>
        <v>12.9835322</v>
      </c>
    </row>
    <row r="515" customFormat="false" ht="12.75" hidden="false" customHeight="false" outlineLevel="0" collapsed="false">
      <c r="A515" s="132"/>
      <c r="B515" s="133" t="s">
        <v>961</v>
      </c>
      <c r="C515" s="134" t="s">
        <v>962</v>
      </c>
      <c r="D515" s="133" t="s">
        <v>885</v>
      </c>
      <c r="E515" s="135" t="n">
        <v>0.005</v>
      </c>
      <c r="F515" s="136" t="n">
        <v>44.29</v>
      </c>
      <c r="G515" s="137" t="n">
        <f aca="false">F515*E515</f>
        <v>0.22145</v>
      </c>
    </row>
    <row r="516" customFormat="false" ht="25.5" hidden="false" customHeight="false" outlineLevel="0" collapsed="false">
      <c r="A516" s="132"/>
      <c r="B516" s="133" t="s">
        <v>971</v>
      </c>
      <c r="C516" s="134" t="s">
        <v>964</v>
      </c>
      <c r="D516" s="133" t="s">
        <v>73</v>
      </c>
      <c r="E516" s="135" t="n">
        <v>0.42</v>
      </c>
      <c r="F516" s="136" t="n">
        <v>1.8</v>
      </c>
      <c r="G516" s="137" t="n">
        <f aca="false">ROUND(F516*E516,2)</f>
        <v>0.76</v>
      </c>
    </row>
    <row r="517" customFormat="false" ht="12.75" hidden="false" customHeight="false" outlineLevel="0" collapsed="false">
      <c r="A517" s="155"/>
      <c r="B517" s="156"/>
      <c r="C517" s="157"/>
      <c r="D517" s="157"/>
      <c r="E517" s="158"/>
      <c r="F517" s="159"/>
      <c r="G517" s="160"/>
    </row>
    <row r="518" customFormat="false" ht="12.75" hidden="false" customHeight="false" outlineLevel="0" collapsed="false">
      <c r="A518" s="144" t="s">
        <v>972</v>
      </c>
      <c r="B518" s="145" t="s">
        <v>472</v>
      </c>
      <c r="C518" s="146" t="s">
        <v>473</v>
      </c>
      <c r="D518" s="145" t="s">
        <v>474</v>
      </c>
      <c r="E518" s="145" t="s">
        <v>475</v>
      </c>
      <c r="F518" s="147" t="s">
        <v>476</v>
      </c>
      <c r="G518" s="148" t="s">
        <v>477</v>
      </c>
    </row>
    <row r="519" s="131" customFormat="true" ht="12.75" hidden="false" customHeight="false" outlineLevel="0" collapsed="false">
      <c r="A519" s="125"/>
      <c r="B519" s="126" t="s">
        <v>973</v>
      </c>
      <c r="C519" s="127" t="s">
        <v>974</v>
      </c>
      <c r="D519" s="126" t="s">
        <v>513</v>
      </c>
      <c r="E519" s="128"/>
      <c r="F519" s="129" t="n">
        <v>95.34</v>
      </c>
      <c r="G519" s="130" t="n">
        <f aca="false">SUM(G520:G525)</f>
        <v>95.35315</v>
      </c>
    </row>
    <row r="520" customFormat="false" ht="12.75" hidden="false" customHeight="false" outlineLevel="0" collapsed="false">
      <c r="A520" s="149"/>
      <c r="B520" s="150" t="s">
        <v>975</v>
      </c>
      <c r="C520" s="151" t="s">
        <v>976</v>
      </c>
      <c r="D520" s="150" t="s">
        <v>543</v>
      </c>
      <c r="E520" s="152" t="n">
        <v>0.0225</v>
      </c>
      <c r="F520" s="153" t="n">
        <v>226.54</v>
      </c>
      <c r="G520" s="154" t="n">
        <f aca="false">F520*E520</f>
        <v>5.09715</v>
      </c>
    </row>
    <row r="521" customFormat="false" ht="12.75" hidden="false" customHeight="false" outlineLevel="0" collapsed="false">
      <c r="A521" s="149"/>
      <c r="B521" s="150" t="s">
        <v>653</v>
      </c>
      <c r="C521" s="151" t="s">
        <v>623</v>
      </c>
      <c r="D521" s="150" t="s">
        <v>604</v>
      </c>
      <c r="E521" s="152" t="n">
        <v>1.4</v>
      </c>
      <c r="F521" s="153" t="n">
        <v>18.46</v>
      </c>
      <c r="G521" s="154" t="n">
        <f aca="false">F521*E521</f>
        <v>25.844</v>
      </c>
    </row>
    <row r="522" customFormat="false" ht="12.75" hidden="false" customHeight="false" outlineLevel="0" collapsed="false">
      <c r="A522" s="149"/>
      <c r="B522" s="150" t="s">
        <v>977</v>
      </c>
      <c r="C522" s="151" t="s">
        <v>743</v>
      </c>
      <c r="D522" s="150" t="s">
        <v>604</v>
      </c>
      <c r="E522" s="152" t="n">
        <v>1.4</v>
      </c>
      <c r="F522" s="153" t="n">
        <v>13.23</v>
      </c>
      <c r="G522" s="154" t="n">
        <f aca="false">F522*E522</f>
        <v>18.522</v>
      </c>
    </row>
    <row r="523" customFormat="false" ht="12.75" hidden="false" customHeight="false" outlineLevel="0" collapsed="false">
      <c r="A523" s="132"/>
      <c r="B523" s="133" t="s">
        <v>978</v>
      </c>
      <c r="C523" s="134" t="s">
        <v>979</v>
      </c>
      <c r="D523" s="133" t="s">
        <v>980</v>
      </c>
      <c r="E523" s="135" t="n">
        <v>13</v>
      </c>
      <c r="F523" s="136" t="n">
        <v>3.53</v>
      </c>
      <c r="G523" s="137" t="n">
        <f aca="false">F523*E523</f>
        <v>45.89</v>
      </c>
    </row>
    <row r="524" customFormat="false" ht="12.75" hidden="false" customHeight="false" outlineLevel="0" collapsed="false">
      <c r="A524" s="155"/>
      <c r="B524" s="156"/>
      <c r="C524" s="157"/>
      <c r="D524" s="157"/>
      <c r="E524" s="158"/>
      <c r="F524" s="159"/>
      <c r="G524" s="160"/>
    </row>
    <row r="525" customFormat="false" ht="12.75" hidden="false" customHeight="false" outlineLevel="0" collapsed="false">
      <c r="A525" s="144" t="s">
        <v>981</v>
      </c>
      <c r="B525" s="145" t="s">
        <v>472</v>
      </c>
      <c r="C525" s="146" t="s">
        <v>473</v>
      </c>
      <c r="D525" s="145" t="s">
        <v>474</v>
      </c>
      <c r="E525" s="145" t="s">
        <v>475</v>
      </c>
      <c r="F525" s="147" t="s">
        <v>476</v>
      </c>
      <c r="G525" s="148" t="s">
        <v>477</v>
      </c>
    </row>
    <row r="526" s="131" customFormat="true" ht="25.5" hidden="false" customHeight="false" outlineLevel="0" collapsed="false">
      <c r="A526" s="125"/>
      <c r="B526" s="126" t="s">
        <v>982</v>
      </c>
      <c r="C526" s="127" t="s">
        <v>173</v>
      </c>
      <c r="D526" s="126" t="s">
        <v>513</v>
      </c>
      <c r="E526" s="128"/>
      <c r="F526" s="129" t="n">
        <v>10.02</v>
      </c>
      <c r="G526" s="130" t="n">
        <f aca="false">SUM(G527:G530)</f>
        <v>10.04056</v>
      </c>
    </row>
    <row r="527" customFormat="false" ht="12.75" hidden="false" customHeight="false" outlineLevel="0" collapsed="false">
      <c r="A527" s="149"/>
      <c r="B527" s="150" t="s">
        <v>896</v>
      </c>
      <c r="C527" s="151" t="s">
        <v>897</v>
      </c>
      <c r="D527" s="150" t="s">
        <v>17</v>
      </c>
      <c r="E527" s="152" t="n">
        <v>0.187</v>
      </c>
      <c r="F527" s="153" t="n">
        <v>19.57</v>
      </c>
      <c r="G527" s="154" t="n">
        <f aca="false">F527*E527</f>
        <v>3.65959</v>
      </c>
    </row>
    <row r="528" customFormat="false" ht="12.75" hidden="false" customHeight="false" outlineLevel="0" collapsed="false">
      <c r="A528" s="149"/>
      <c r="B528" s="150" t="s">
        <v>622</v>
      </c>
      <c r="C528" s="151" t="s">
        <v>623</v>
      </c>
      <c r="D528" s="150" t="s">
        <v>17</v>
      </c>
      <c r="E528" s="152" t="n">
        <v>0.069</v>
      </c>
      <c r="F528" s="153" t="n">
        <v>13.23</v>
      </c>
      <c r="G528" s="154" t="n">
        <f aca="false">F528*E528</f>
        <v>0.91287</v>
      </c>
    </row>
    <row r="529" customFormat="false" ht="12.75" hidden="false" customHeight="false" outlineLevel="0" collapsed="false">
      <c r="A529" s="132"/>
      <c r="B529" s="133" t="s">
        <v>983</v>
      </c>
      <c r="C529" s="134" t="s">
        <v>984</v>
      </c>
      <c r="D529" s="133" t="s">
        <v>767</v>
      </c>
      <c r="E529" s="135" t="n">
        <v>0.33</v>
      </c>
      <c r="F529" s="136" t="n">
        <v>16.57</v>
      </c>
      <c r="G529" s="137" t="n">
        <f aca="false">F529*E529</f>
        <v>5.4681</v>
      </c>
    </row>
    <row r="530" customFormat="false" ht="12.75" hidden="false" customHeight="false" outlineLevel="0" collapsed="false">
      <c r="A530" s="155"/>
      <c r="B530" s="156"/>
      <c r="C530" s="157"/>
      <c r="D530" s="157"/>
      <c r="E530" s="158"/>
      <c r="F530" s="159"/>
      <c r="G530" s="160"/>
    </row>
    <row r="531" customFormat="false" ht="12.75" hidden="false" customHeight="false" outlineLevel="0" collapsed="false">
      <c r="A531" s="144" t="s">
        <v>985</v>
      </c>
      <c r="B531" s="145" t="s">
        <v>472</v>
      </c>
      <c r="C531" s="146" t="s">
        <v>473</v>
      </c>
      <c r="D531" s="145" t="s">
        <v>474</v>
      </c>
      <c r="E531" s="145" t="s">
        <v>475</v>
      </c>
      <c r="F531" s="147" t="s">
        <v>476</v>
      </c>
      <c r="G531" s="148" t="s">
        <v>477</v>
      </c>
    </row>
    <row r="532" s="131" customFormat="true" ht="25.5" hidden="false" customHeight="true" outlineLevel="0" collapsed="false">
      <c r="A532" s="125"/>
      <c r="B532" s="126" t="s">
        <v>986</v>
      </c>
      <c r="C532" s="127" t="s">
        <v>175</v>
      </c>
      <c r="D532" s="126" t="s">
        <v>73</v>
      </c>
      <c r="E532" s="128"/>
      <c r="F532" s="129" t="n">
        <v>2.02</v>
      </c>
      <c r="G532" s="130" t="n">
        <f aca="false">SUM(G533:G536)</f>
        <v>2.03439</v>
      </c>
    </row>
    <row r="533" customFormat="false" ht="38.25" hidden="false" customHeight="false" outlineLevel="0" collapsed="false">
      <c r="A533" s="149"/>
      <c r="B533" s="150" t="s">
        <v>987</v>
      </c>
      <c r="C533" s="151" t="s">
        <v>988</v>
      </c>
      <c r="D533" s="150" t="s">
        <v>543</v>
      </c>
      <c r="E533" s="150" t="n">
        <v>0.0035</v>
      </c>
      <c r="F533" s="153" t="n">
        <v>320.44</v>
      </c>
      <c r="G533" s="154" t="n">
        <f aca="false">F533*E533</f>
        <v>1.12154</v>
      </c>
    </row>
    <row r="534" customFormat="false" ht="12.75" hidden="false" customHeight="false" outlineLevel="0" collapsed="false">
      <c r="A534" s="149"/>
      <c r="B534" s="150" t="s">
        <v>742</v>
      </c>
      <c r="C534" s="151" t="s">
        <v>743</v>
      </c>
      <c r="D534" s="150" t="s">
        <v>17</v>
      </c>
      <c r="E534" s="150" t="n">
        <v>0.043</v>
      </c>
      <c r="F534" s="153" t="n">
        <v>18.46</v>
      </c>
      <c r="G534" s="154" t="n">
        <f aca="false">F534*E534</f>
        <v>0.79378</v>
      </c>
    </row>
    <row r="535" customFormat="false" ht="12.75" hidden="false" customHeight="false" outlineLevel="0" collapsed="false">
      <c r="A535" s="149"/>
      <c r="B535" s="150" t="s">
        <v>622</v>
      </c>
      <c r="C535" s="151" t="s">
        <v>623</v>
      </c>
      <c r="D535" s="150" t="s">
        <v>17</v>
      </c>
      <c r="E535" s="150" t="n">
        <v>0.009</v>
      </c>
      <c r="F535" s="153" t="n">
        <v>13.23</v>
      </c>
      <c r="G535" s="154" t="n">
        <f aca="false">F535*E535</f>
        <v>0.11907</v>
      </c>
    </row>
    <row r="536" customFormat="false" ht="12.75" hidden="false" customHeight="false" outlineLevel="0" collapsed="false">
      <c r="A536" s="155"/>
      <c r="B536" s="156"/>
      <c r="C536" s="157"/>
      <c r="D536" s="157"/>
      <c r="E536" s="158"/>
      <c r="F536" s="159"/>
      <c r="G536" s="160"/>
    </row>
    <row r="537" customFormat="false" ht="12.75" hidden="false" customHeight="false" outlineLevel="0" collapsed="false">
      <c r="A537" s="144" t="s">
        <v>989</v>
      </c>
      <c r="B537" s="145" t="s">
        <v>472</v>
      </c>
      <c r="C537" s="146" t="s">
        <v>473</v>
      </c>
      <c r="D537" s="145" t="s">
        <v>474</v>
      </c>
      <c r="E537" s="145" t="s">
        <v>475</v>
      </c>
      <c r="F537" s="147" t="s">
        <v>476</v>
      </c>
      <c r="G537" s="148" t="s">
        <v>477</v>
      </c>
    </row>
    <row r="538" s="131" customFormat="true" ht="38.25" hidden="false" customHeight="true" outlineLevel="0" collapsed="false">
      <c r="A538" s="125"/>
      <c r="B538" s="126" t="s">
        <v>990</v>
      </c>
      <c r="C538" s="127" t="s">
        <v>179</v>
      </c>
      <c r="D538" s="126" t="s">
        <v>513</v>
      </c>
      <c r="E538" s="128"/>
      <c r="F538" s="129" t="n">
        <v>5.8</v>
      </c>
      <c r="G538" s="130" t="n">
        <f aca="false">SUM(G539:G542)</f>
        <v>5.81922</v>
      </c>
    </row>
    <row r="539" customFormat="false" ht="25.5" hidden="false" customHeight="false" outlineLevel="0" collapsed="false">
      <c r="A539" s="149"/>
      <c r="B539" s="150" t="s">
        <v>991</v>
      </c>
      <c r="C539" s="151" t="s">
        <v>992</v>
      </c>
      <c r="D539" s="150" t="s">
        <v>543</v>
      </c>
      <c r="E539" s="150" t="n">
        <v>0.0042</v>
      </c>
      <c r="F539" s="153" t="n">
        <v>294.55</v>
      </c>
      <c r="G539" s="154" t="n">
        <f aca="false">F539*E539</f>
        <v>1.23711</v>
      </c>
    </row>
    <row r="540" customFormat="false" ht="12.75" hidden="false" customHeight="false" outlineLevel="0" collapsed="false">
      <c r="A540" s="149"/>
      <c r="B540" s="150" t="s">
        <v>742</v>
      </c>
      <c r="C540" s="151" t="s">
        <v>743</v>
      </c>
      <c r="D540" s="150" t="s">
        <v>17</v>
      </c>
      <c r="E540" s="150" t="n">
        <v>0.183</v>
      </c>
      <c r="F540" s="153" t="n">
        <v>18.46</v>
      </c>
      <c r="G540" s="154" t="n">
        <f aca="false">F540*E540</f>
        <v>3.37818</v>
      </c>
    </row>
    <row r="541" customFormat="false" ht="12.75" hidden="false" customHeight="false" outlineLevel="0" collapsed="false">
      <c r="A541" s="149"/>
      <c r="B541" s="150" t="s">
        <v>622</v>
      </c>
      <c r="C541" s="151" t="s">
        <v>623</v>
      </c>
      <c r="D541" s="150" t="s">
        <v>17</v>
      </c>
      <c r="E541" s="150" t="n">
        <v>0.091</v>
      </c>
      <c r="F541" s="153" t="n">
        <v>13.23</v>
      </c>
      <c r="G541" s="154" t="n">
        <f aca="false">F541*E541</f>
        <v>1.20393</v>
      </c>
    </row>
    <row r="542" customFormat="false" ht="15" hidden="false" customHeight="true" outlineLevel="0" collapsed="false">
      <c r="A542" s="155"/>
      <c r="B542" s="156"/>
      <c r="C542" s="157"/>
      <c r="D542" s="157"/>
      <c r="E542" s="175"/>
      <c r="F542" s="175"/>
      <c r="G542" s="160"/>
    </row>
    <row r="543" customFormat="false" ht="12.75" hidden="false" customHeight="false" outlineLevel="0" collapsed="false">
      <c r="A543" s="144" t="s">
        <v>993</v>
      </c>
      <c r="B543" s="145" t="s">
        <v>472</v>
      </c>
      <c r="C543" s="146" t="s">
        <v>473</v>
      </c>
      <c r="D543" s="145" t="s">
        <v>474</v>
      </c>
      <c r="E543" s="145" t="s">
        <v>475</v>
      </c>
      <c r="F543" s="147" t="s">
        <v>476</v>
      </c>
      <c r="G543" s="148" t="s">
        <v>477</v>
      </c>
    </row>
    <row r="544" s="131" customFormat="true" ht="30.75" hidden="false" customHeight="true" outlineLevel="0" collapsed="false">
      <c r="A544" s="125"/>
      <c r="B544" s="126" t="s">
        <v>994</v>
      </c>
      <c r="C544" s="127" t="s">
        <v>181</v>
      </c>
      <c r="D544" s="126" t="s">
        <v>513</v>
      </c>
      <c r="E544" s="128"/>
      <c r="F544" s="129" t="n">
        <v>6.54</v>
      </c>
      <c r="G544" s="130" t="n">
        <f aca="false">SUM(G545:G548)</f>
        <v>6.545189</v>
      </c>
    </row>
    <row r="545" customFormat="false" ht="25.5" hidden="false" customHeight="false" outlineLevel="0" collapsed="false">
      <c r="A545" s="149"/>
      <c r="B545" s="150" t="s">
        <v>995</v>
      </c>
      <c r="C545" s="151" t="s">
        <v>996</v>
      </c>
      <c r="D545" s="150" t="s">
        <v>543</v>
      </c>
      <c r="E545" s="150" t="n">
        <v>0.0015</v>
      </c>
      <c r="F545" s="153" t="n">
        <v>3862.29</v>
      </c>
      <c r="G545" s="154" t="n">
        <f aca="false">F545*E545</f>
        <v>5.793435</v>
      </c>
    </row>
    <row r="546" customFormat="false" ht="12.75" hidden="false" customHeight="false" outlineLevel="0" collapsed="false">
      <c r="A546" s="149"/>
      <c r="B546" s="150" t="s">
        <v>742</v>
      </c>
      <c r="C546" s="151" t="s">
        <v>743</v>
      </c>
      <c r="D546" s="150" t="s">
        <v>17</v>
      </c>
      <c r="E546" s="150" t="n">
        <v>0.038</v>
      </c>
      <c r="F546" s="153" t="n">
        <v>18.46</v>
      </c>
      <c r="G546" s="154" t="n">
        <f aca="false">F546*E546</f>
        <v>0.70148</v>
      </c>
    </row>
    <row r="547" customFormat="false" ht="12.75" hidden="false" customHeight="false" outlineLevel="0" collapsed="false">
      <c r="A547" s="149"/>
      <c r="B547" s="150" t="s">
        <v>622</v>
      </c>
      <c r="C547" s="151" t="s">
        <v>623</v>
      </c>
      <c r="D547" s="150" t="s">
        <v>17</v>
      </c>
      <c r="E547" s="150" t="n">
        <v>0.0038</v>
      </c>
      <c r="F547" s="153" t="n">
        <v>13.23</v>
      </c>
      <c r="G547" s="154" t="n">
        <f aca="false">F547*E547</f>
        <v>0.050274</v>
      </c>
    </row>
    <row r="548" customFormat="false" ht="12.75" hidden="false" customHeight="false" outlineLevel="0" collapsed="false">
      <c r="A548" s="155"/>
      <c r="B548" s="156"/>
      <c r="C548" s="157"/>
      <c r="D548" s="157"/>
      <c r="E548" s="158"/>
      <c r="F548" s="159"/>
      <c r="G548" s="160"/>
    </row>
    <row r="549" customFormat="false" ht="12.75" hidden="false" customHeight="false" outlineLevel="0" collapsed="false">
      <c r="A549" s="144" t="s">
        <v>997</v>
      </c>
      <c r="B549" s="145" t="s">
        <v>472</v>
      </c>
      <c r="C549" s="146" t="s">
        <v>473</v>
      </c>
      <c r="D549" s="145" t="s">
        <v>474</v>
      </c>
      <c r="E549" s="145" t="s">
        <v>475</v>
      </c>
      <c r="F549" s="147" t="s">
        <v>476</v>
      </c>
      <c r="G549" s="148" t="s">
        <v>477</v>
      </c>
    </row>
    <row r="550" s="131" customFormat="true" ht="38.25" hidden="false" customHeight="true" outlineLevel="0" collapsed="false">
      <c r="A550" s="125"/>
      <c r="B550" s="126" t="s">
        <v>998</v>
      </c>
      <c r="C550" s="127" t="s">
        <v>999</v>
      </c>
      <c r="D550" s="126" t="s">
        <v>513</v>
      </c>
      <c r="E550" s="128"/>
      <c r="F550" s="129" t="n">
        <v>24.59</v>
      </c>
      <c r="G550" s="130" t="n">
        <f aca="false">SUM(G551:G554)</f>
        <v>24.609594</v>
      </c>
    </row>
    <row r="551" customFormat="false" ht="38.25" hidden="false" customHeight="false" outlineLevel="0" collapsed="false">
      <c r="A551" s="149"/>
      <c r="B551" s="150" t="s">
        <v>957</v>
      </c>
      <c r="C551" s="151" t="s">
        <v>968</v>
      </c>
      <c r="D551" s="150" t="s">
        <v>543</v>
      </c>
      <c r="E551" s="150" t="n">
        <v>0.0293</v>
      </c>
      <c r="F551" s="153" t="n">
        <v>336.01</v>
      </c>
      <c r="G551" s="154" t="n">
        <f aca="false">F551*E551</f>
        <v>9.845093</v>
      </c>
    </row>
    <row r="552" customFormat="false" ht="12.75" hidden="false" customHeight="false" outlineLevel="0" collapsed="false">
      <c r="A552" s="149"/>
      <c r="B552" s="150" t="s">
        <v>742</v>
      </c>
      <c r="C552" s="151" t="s">
        <v>743</v>
      </c>
      <c r="D552" s="150" t="s">
        <v>17</v>
      </c>
      <c r="E552" s="150" t="n">
        <v>0.4</v>
      </c>
      <c r="F552" s="153" t="n">
        <v>18.46</v>
      </c>
      <c r="G552" s="154" t="n">
        <f aca="false">F552*E552</f>
        <v>7.384</v>
      </c>
    </row>
    <row r="553" customFormat="false" ht="12.75" hidden="false" customHeight="false" outlineLevel="0" collapsed="false">
      <c r="A553" s="149"/>
      <c r="B553" s="150" t="s">
        <v>622</v>
      </c>
      <c r="C553" s="151" t="s">
        <v>623</v>
      </c>
      <c r="D553" s="150" t="s">
        <v>17</v>
      </c>
      <c r="E553" s="150" t="n">
        <v>0.4</v>
      </c>
      <c r="F553" s="153" t="n">
        <v>13.23</v>
      </c>
      <c r="G553" s="154" t="n">
        <f aca="false">F553*E553</f>
        <v>5.292</v>
      </c>
    </row>
    <row r="554" customFormat="false" ht="25.5" hidden="false" customHeight="false" outlineLevel="0" collapsed="false">
      <c r="A554" s="132"/>
      <c r="B554" s="133" t="s">
        <v>1000</v>
      </c>
      <c r="C554" s="134" t="s">
        <v>1001</v>
      </c>
      <c r="D554" s="133" t="s">
        <v>513</v>
      </c>
      <c r="E554" s="135" t="n">
        <v>0.1581</v>
      </c>
      <c r="F554" s="136" t="n">
        <v>13.21</v>
      </c>
      <c r="G554" s="137" t="n">
        <f aca="false">F554*E554</f>
        <v>2.088501</v>
      </c>
    </row>
    <row r="555" customFormat="false" ht="12.75" hidden="false" customHeight="false" outlineLevel="0" collapsed="false">
      <c r="A555" s="155"/>
      <c r="B555" s="156"/>
      <c r="C555" s="157"/>
      <c r="D555" s="157"/>
      <c r="E555" s="158"/>
      <c r="F555" s="159"/>
      <c r="G555" s="160"/>
    </row>
    <row r="556" customFormat="false" ht="12.75" hidden="false" customHeight="false" outlineLevel="0" collapsed="false">
      <c r="A556" s="144" t="s">
        <v>1002</v>
      </c>
      <c r="B556" s="145" t="s">
        <v>472</v>
      </c>
      <c r="C556" s="146" t="s">
        <v>473</v>
      </c>
      <c r="D556" s="145" t="s">
        <v>474</v>
      </c>
      <c r="E556" s="145" t="s">
        <v>475</v>
      </c>
      <c r="F556" s="147" t="s">
        <v>476</v>
      </c>
      <c r="G556" s="148" t="s">
        <v>477</v>
      </c>
    </row>
    <row r="557" s="131" customFormat="true" ht="38.25" hidden="false" customHeight="true" outlineLevel="0" collapsed="false">
      <c r="A557" s="125"/>
      <c r="B557" s="126" t="s">
        <v>1003</v>
      </c>
      <c r="C557" s="127" t="s">
        <v>1004</v>
      </c>
      <c r="D557" s="126" t="s">
        <v>513</v>
      </c>
      <c r="E557" s="128"/>
      <c r="F557" s="129" t="n">
        <v>37.08</v>
      </c>
      <c r="G557" s="130" t="n">
        <f aca="false">SUM(G558:G562)</f>
        <v>37.102462</v>
      </c>
    </row>
    <row r="558" customFormat="false" ht="38.25" hidden="false" customHeight="false" outlineLevel="0" collapsed="false">
      <c r="A558" s="149"/>
      <c r="B558" s="150" t="s">
        <v>957</v>
      </c>
      <c r="C558" s="151" t="s">
        <v>958</v>
      </c>
      <c r="D558" s="150" t="s">
        <v>543</v>
      </c>
      <c r="E558" s="150" t="n">
        <v>0.0314</v>
      </c>
      <c r="F558" s="153" t="n">
        <v>336.01</v>
      </c>
      <c r="G558" s="154" t="n">
        <f aca="false">F558*E558</f>
        <v>10.550714</v>
      </c>
    </row>
    <row r="559" customFormat="false" ht="12.75" hidden="false" customHeight="false" outlineLevel="0" collapsed="false">
      <c r="A559" s="149"/>
      <c r="B559" s="150" t="s">
        <v>742</v>
      </c>
      <c r="C559" s="151" t="s">
        <v>743</v>
      </c>
      <c r="D559" s="150" t="s">
        <v>17</v>
      </c>
      <c r="E559" s="150" t="n">
        <v>0.78</v>
      </c>
      <c r="F559" s="153" t="n">
        <v>18.46</v>
      </c>
      <c r="G559" s="154" t="n">
        <f aca="false">F559*E559</f>
        <v>14.3988</v>
      </c>
    </row>
    <row r="560" customFormat="false" ht="12.75" hidden="false" customHeight="false" outlineLevel="0" collapsed="false">
      <c r="A560" s="149"/>
      <c r="B560" s="150" t="s">
        <v>622</v>
      </c>
      <c r="C560" s="151" t="s">
        <v>623</v>
      </c>
      <c r="D560" s="150" t="s">
        <v>17</v>
      </c>
      <c r="E560" s="150" t="n">
        <v>0.78</v>
      </c>
      <c r="F560" s="153" t="n">
        <v>13.23</v>
      </c>
      <c r="G560" s="154" t="n">
        <f aca="false">F560*E560</f>
        <v>10.3194</v>
      </c>
    </row>
    <row r="561" customFormat="false" ht="25.5" hidden="false" customHeight="false" outlineLevel="0" collapsed="false">
      <c r="A561" s="132"/>
      <c r="B561" s="133" t="s">
        <v>1000</v>
      </c>
      <c r="C561" s="134" t="s">
        <v>1005</v>
      </c>
      <c r="D561" s="133" t="s">
        <v>513</v>
      </c>
      <c r="E561" s="135" t="n">
        <v>0.1388</v>
      </c>
      <c r="F561" s="136" t="n">
        <v>13.21</v>
      </c>
      <c r="G561" s="137" t="n">
        <f aca="false">F561*E561</f>
        <v>1.833548</v>
      </c>
    </row>
    <row r="562" customFormat="false" ht="12.75" hidden="false" customHeight="false" outlineLevel="0" collapsed="false">
      <c r="A562" s="155"/>
      <c r="B562" s="156"/>
      <c r="C562" s="157"/>
      <c r="D562" s="157"/>
      <c r="E562" s="158"/>
      <c r="F562" s="159"/>
      <c r="G562" s="160"/>
    </row>
    <row r="563" customFormat="false" ht="12.75" hidden="false" customHeight="false" outlineLevel="0" collapsed="false">
      <c r="A563" s="144" t="s">
        <v>1006</v>
      </c>
      <c r="B563" s="145" t="s">
        <v>472</v>
      </c>
      <c r="C563" s="146" t="s">
        <v>473</v>
      </c>
      <c r="D563" s="145" t="s">
        <v>474</v>
      </c>
      <c r="E563" s="145" t="s">
        <v>475</v>
      </c>
      <c r="F563" s="147" t="s">
        <v>476</v>
      </c>
      <c r="G563" s="148" t="s">
        <v>477</v>
      </c>
    </row>
    <row r="564" s="131" customFormat="true" ht="12.75" hidden="false" customHeight="false" outlineLevel="0" collapsed="false">
      <c r="A564" s="125"/>
      <c r="B564" s="126" t="s">
        <v>1007</v>
      </c>
      <c r="C564" s="127" t="s">
        <v>189</v>
      </c>
      <c r="D564" s="126" t="s">
        <v>513</v>
      </c>
      <c r="E564" s="128"/>
      <c r="F564" s="129" t="n">
        <v>2.09</v>
      </c>
      <c r="G564" s="130" t="n">
        <f aca="false">SUM(G565:G568)</f>
        <v>2.10365</v>
      </c>
    </row>
    <row r="565" customFormat="false" ht="12.75" hidden="false" customHeight="false" outlineLevel="0" collapsed="false">
      <c r="A565" s="149"/>
      <c r="B565" s="150" t="s">
        <v>896</v>
      </c>
      <c r="C565" s="151" t="s">
        <v>897</v>
      </c>
      <c r="D565" s="150" t="s">
        <v>17</v>
      </c>
      <c r="E565" s="176" t="n">
        <v>0.039</v>
      </c>
      <c r="F565" s="153" t="n">
        <v>19.57</v>
      </c>
      <c r="G565" s="154" t="n">
        <f aca="false">F565*E565</f>
        <v>0.76323</v>
      </c>
    </row>
    <row r="566" customFormat="false" ht="12.75" hidden="false" customHeight="false" outlineLevel="0" collapsed="false">
      <c r="A566" s="149"/>
      <c r="B566" s="150" t="s">
        <v>622</v>
      </c>
      <c r="C566" s="151" t="s">
        <v>623</v>
      </c>
      <c r="D566" s="150" t="s">
        <v>17</v>
      </c>
      <c r="E566" s="176" t="n">
        <v>0.014</v>
      </c>
      <c r="F566" s="153" t="n">
        <v>13.23</v>
      </c>
      <c r="G566" s="154" t="n">
        <f aca="false">F566*E566</f>
        <v>0.18522</v>
      </c>
    </row>
    <row r="567" customFormat="false" ht="12.75" hidden="false" customHeight="false" outlineLevel="0" collapsed="false">
      <c r="A567" s="132"/>
      <c r="B567" s="133" t="s">
        <v>1008</v>
      </c>
      <c r="C567" s="134" t="s">
        <v>1009</v>
      </c>
      <c r="D567" s="133" t="s">
        <v>767</v>
      </c>
      <c r="E567" s="177" t="n">
        <v>0.16</v>
      </c>
      <c r="F567" s="136" t="n">
        <v>7.22</v>
      </c>
      <c r="G567" s="137" t="n">
        <f aca="false">F567*E567</f>
        <v>1.1552</v>
      </c>
    </row>
    <row r="568" customFormat="false" ht="15" hidden="false" customHeight="true" outlineLevel="0" collapsed="false">
      <c r="A568" s="155"/>
      <c r="B568" s="156"/>
      <c r="C568" s="157"/>
      <c r="D568" s="157"/>
      <c r="E568" s="157"/>
      <c r="F568" s="157"/>
      <c r="G568" s="160"/>
    </row>
    <row r="569" customFormat="false" ht="22.5" hidden="false" customHeight="true" outlineLevel="0" collapsed="false">
      <c r="A569" s="144" t="s">
        <v>1010</v>
      </c>
      <c r="B569" s="145" t="s">
        <v>472</v>
      </c>
      <c r="C569" s="146" t="s">
        <v>473</v>
      </c>
      <c r="D569" s="145" t="s">
        <v>474</v>
      </c>
      <c r="E569" s="145" t="s">
        <v>475</v>
      </c>
      <c r="F569" s="147" t="s">
        <v>476</v>
      </c>
      <c r="G569" s="148" t="s">
        <v>477</v>
      </c>
    </row>
    <row r="570" s="131" customFormat="true" ht="12.75" hidden="false" customHeight="false" outlineLevel="0" collapsed="false">
      <c r="A570" s="125"/>
      <c r="B570" s="126" t="s">
        <v>1007</v>
      </c>
      <c r="C570" s="127" t="s">
        <v>189</v>
      </c>
      <c r="D570" s="126" t="s">
        <v>513</v>
      </c>
      <c r="E570" s="128"/>
      <c r="F570" s="129" t="n">
        <v>2.39</v>
      </c>
      <c r="G570" s="130" t="n">
        <f aca="false">SUM(G571:G573)</f>
        <v>2.40464</v>
      </c>
    </row>
    <row r="571" customFormat="false" ht="12.75" hidden="false" customHeight="false" outlineLevel="0" collapsed="false">
      <c r="A571" s="149"/>
      <c r="B571" s="150" t="s">
        <v>896</v>
      </c>
      <c r="C571" s="151" t="s">
        <v>897</v>
      </c>
      <c r="D571" s="150" t="s">
        <v>17</v>
      </c>
      <c r="E571" s="176" t="n">
        <v>0.051</v>
      </c>
      <c r="F571" s="153" t="n">
        <v>19.57</v>
      </c>
      <c r="G571" s="154" t="n">
        <f aca="false">F571*E571</f>
        <v>0.99807</v>
      </c>
    </row>
    <row r="572" customFormat="false" ht="12.75" hidden="false" customHeight="false" outlineLevel="0" collapsed="false">
      <c r="A572" s="149"/>
      <c r="B572" s="150" t="s">
        <v>622</v>
      </c>
      <c r="C572" s="151" t="s">
        <v>623</v>
      </c>
      <c r="D572" s="150" t="s">
        <v>17</v>
      </c>
      <c r="E572" s="176" t="n">
        <v>0.019</v>
      </c>
      <c r="F572" s="153" t="n">
        <v>13.23</v>
      </c>
      <c r="G572" s="154" t="n">
        <f aca="false">F572*E572</f>
        <v>0.25137</v>
      </c>
    </row>
    <row r="573" customFormat="false" ht="12.75" hidden="false" customHeight="false" outlineLevel="0" collapsed="false">
      <c r="A573" s="132"/>
      <c r="B573" s="133" t="s">
        <v>1008</v>
      </c>
      <c r="C573" s="134" t="s">
        <v>1009</v>
      </c>
      <c r="D573" s="133" t="s">
        <v>76</v>
      </c>
      <c r="E573" s="177" t="n">
        <v>0.16</v>
      </c>
      <c r="F573" s="136" t="n">
        <v>7.22</v>
      </c>
      <c r="G573" s="137" t="n">
        <f aca="false">F573*E573</f>
        <v>1.1552</v>
      </c>
    </row>
    <row r="574" customFormat="false" ht="12.75" hidden="false" customHeight="false" outlineLevel="0" collapsed="false">
      <c r="A574" s="155"/>
      <c r="B574" s="156"/>
      <c r="C574" s="157"/>
      <c r="D574" s="157"/>
      <c r="E574" s="158"/>
      <c r="F574" s="159"/>
      <c r="G574" s="160"/>
    </row>
    <row r="575" customFormat="false" ht="12.75" hidden="false" customHeight="false" outlineLevel="0" collapsed="false">
      <c r="A575" s="144" t="s">
        <v>1011</v>
      </c>
      <c r="B575" s="145" t="s">
        <v>472</v>
      </c>
      <c r="C575" s="146" t="s">
        <v>473</v>
      </c>
      <c r="D575" s="145" t="s">
        <v>474</v>
      </c>
      <c r="E575" s="145" t="s">
        <v>475</v>
      </c>
      <c r="F575" s="147" t="s">
        <v>476</v>
      </c>
      <c r="G575" s="148" t="s">
        <v>477</v>
      </c>
    </row>
    <row r="576" s="131" customFormat="true" ht="12.75" hidden="false" customHeight="false" outlineLevel="0" collapsed="false">
      <c r="A576" s="125"/>
      <c r="B576" s="126" t="s">
        <v>1012</v>
      </c>
      <c r="C576" s="127" t="s">
        <v>195</v>
      </c>
      <c r="D576" s="126" t="s">
        <v>513</v>
      </c>
      <c r="E576" s="128"/>
      <c r="F576" s="129" t="n">
        <v>12.77</v>
      </c>
      <c r="G576" s="130" t="n">
        <f aca="false">SUM(G577:G580)</f>
        <v>12.784874976</v>
      </c>
    </row>
    <row r="577" customFormat="false" ht="12.75" hidden="false" customHeight="false" outlineLevel="0" collapsed="false">
      <c r="A577" s="149"/>
      <c r="B577" s="150" t="s">
        <v>1013</v>
      </c>
      <c r="C577" s="151" t="s">
        <v>1014</v>
      </c>
      <c r="D577" s="150" t="s">
        <v>604</v>
      </c>
      <c r="E577" s="176" t="n">
        <v>0.1746031</v>
      </c>
      <c r="F577" s="153" t="n">
        <v>13.23</v>
      </c>
      <c r="G577" s="154" t="n">
        <f aca="false">F577*E577</f>
        <v>2.309999013</v>
      </c>
    </row>
    <row r="578" customFormat="false" ht="12.75" hidden="false" customHeight="false" outlineLevel="0" collapsed="false">
      <c r="A578" s="149"/>
      <c r="B578" s="150" t="s">
        <v>1015</v>
      </c>
      <c r="C578" s="151" t="s">
        <v>897</v>
      </c>
      <c r="D578" s="150" t="s">
        <v>604</v>
      </c>
      <c r="E578" s="176" t="n">
        <v>0.3492063</v>
      </c>
      <c r="F578" s="153" t="n">
        <v>19.57</v>
      </c>
      <c r="G578" s="154" t="n">
        <f aca="false">F578*E578</f>
        <v>6.833967291</v>
      </c>
    </row>
    <row r="579" customFormat="false" ht="12.75" hidden="false" customHeight="false" outlineLevel="0" collapsed="false">
      <c r="A579" s="132"/>
      <c r="B579" s="133" t="s">
        <v>1016</v>
      </c>
      <c r="C579" s="134" t="s">
        <v>1017</v>
      </c>
      <c r="D579" s="133" t="s">
        <v>980</v>
      </c>
      <c r="E579" s="177" t="n">
        <v>0.1</v>
      </c>
      <c r="F579" s="136" t="n">
        <v>1.5</v>
      </c>
      <c r="G579" s="137" t="n">
        <f aca="false">F579*E579</f>
        <v>0.15</v>
      </c>
    </row>
    <row r="580" customFormat="false" ht="12.75" hidden="false" customHeight="false" outlineLevel="0" collapsed="false">
      <c r="A580" s="132"/>
      <c r="B580" s="133" t="s">
        <v>1018</v>
      </c>
      <c r="C580" s="134" t="s">
        <v>1019</v>
      </c>
      <c r="D580" s="133" t="s">
        <v>1020</v>
      </c>
      <c r="E580" s="177" t="n">
        <v>0.6818181</v>
      </c>
      <c r="F580" s="136" t="n">
        <v>5.12</v>
      </c>
      <c r="G580" s="137" t="n">
        <f aca="false">F580*E580</f>
        <v>3.490908672</v>
      </c>
    </row>
    <row r="581" customFormat="false" ht="12.75" hidden="false" customHeight="false" outlineLevel="0" collapsed="false">
      <c r="A581" s="155"/>
      <c r="B581" s="156"/>
      <c r="C581" s="157"/>
      <c r="D581" s="157"/>
      <c r="E581" s="158"/>
      <c r="F581" s="159"/>
      <c r="G581" s="160"/>
    </row>
    <row r="582" customFormat="false" ht="12.75" hidden="false" customHeight="false" outlineLevel="0" collapsed="false">
      <c r="A582" s="144" t="s">
        <v>1021</v>
      </c>
      <c r="B582" s="145" t="s">
        <v>472</v>
      </c>
      <c r="C582" s="146" t="s">
        <v>473</v>
      </c>
      <c r="D582" s="145" t="s">
        <v>474</v>
      </c>
      <c r="E582" s="145" t="s">
        <v>475</v>
      </c>
      <c r="F582" s="147" t="s">
        <v>476</v>
      </c>
      <c r="G582" s="148" t="s">
        <v>477</v>
      </c>
    </row>
    <row r="583" s="131" customFormat="true" ht="12.75" hidden="false" customHeight="false" outlineLevel="0" collapsed="false">
      <c r="A583" s="125"/>
      <c r="B583" s="126" t="s">
        <v>1012</v>
      </c>
      <c r="C583" s="127" t="s">
        <v>195</v>
      </c>
      <c r="D583" s="126" t="s">
        <v>513</v>
      </c>
      <c r="E583" s="128"/>
      <c r="F583" s="129" t="n">
        <v>20.7</v>
      </c>
      <c r="G583" s="130" t="n">
        <f aca="false">SUM(G584:G587)</f>
        <v>20.709650012</v>
      </c>
    </row>
    <row r="584" customFormat="false" ht="12.75" hidden="false" customHeight="false" outlineLevel="0" collapsed="false">
      <c r="A584" s="149"/>
      <c r="B584" s="150" t="s">
        <v>1013</v>
      </c>
      <c r="C584" s="151" t="s">
        <v>1014</v>
      </c>
      <c r="D584" s="150" t="s">
        <v>604</v>
      </c>
      <c r="E584" s="176" t="n">
        <v>0.3259259</v>
      </c>
      <c r="F584" s="153" t="n">
        <v>13.23</v>
      </c>
      <c r="G584" s="154" t="n">
        <f aca="false">F584*E584</f>
        <v>4.311999657</v>
      </c>
    </row>
    <row r="585" customFormat="false" ht="12.75" hidden="false" customHeight="false" outlineLevel="0" collapsed="false">
      <c r="A585" s="149"/>
      <c r="B585" s="150" t="s">
        <v>1015</v>
      </c>
      <c r="C585" s="151" t="s">
        <v>897</v>
      </c>
      <c r="D585" s="150" t="s">
        <v>604</v>
      </c>
      <c r="E585" s="176" t="n">
        <v>0.6518519</v>
      </c>
      <c r="F585" s="153" t="n">
        <v>19.57</v>
      </c>
      <c r="G585" s="154" t="n">
        <f aca="false">F585*E585</f>
        <v>12.756741683</v>
      </c>
    </row>
    <row r="586" customFormat="false" ht="25.5" hidden="false" customHeight="false" outlineLevel="0" collapsed="false">
      <c r="A586" s="132"/>
      <c r="B586" s="133" t="s">
        <v>1022</v>
      </c>
      <c r="C586" s="134" t="s">
        <v>1023</v>
      </c>
      <c r="D586" s="133" t="s">
        <v>980</v>
      </c>
      <c r="E586" s="177" t="n">
        <v>0.1</v>
      </c>
      <c r="F586" s="136" t="n">
        <v>1.5</v>
      </c>
      <c r="G586" s="137" t="n">
        <f aca="false">F586*E586</f>
        <v>0.15</v>
      </c>
    </row>
    <row r="587" customFormat="false" ht="12.75" hidden="false" customHeight="false" outlineLevel="0" collapsed="false">
      <c r="A587" s="132"/>
      <c r="B587" s="133" t="s">
        <v>1024</v>
      </c>
      <c r="C587" s="134" t="s">
        <v>1025</v>
      </c>
      <c r="D587" s="133" t="s">
        <v>1020</v>
      </c>
      <c r="E587" s="177" t="n">
        <v>0.6818181</v>
      </c>
      <c r="F587" s="136" t="n">
        <v>5.12</v>
      </c>
      <c r="G587" s="137" t="n">
        <f aca="false">F587*E587</f>
        <v>3.490908672</v>
      </c>
    </row>
    <row r="588" customFormat="false" ht="12.75" hidden="false" customHeight="false" outlineLevel="0" collapsed="false">
      <c r="A588" s="155"/>
      <c r="B588" s="156"/>
      <c r="C588" s="157"/>
      <c r="D588" s="157"/>
      <c r="E588" s="158"/>
      <c r="F588" s="159"/>
      <c r="G588" s="160"/>
    </row>
    <row r="589" customFormat="false" ht="12.75" hidden="false" customHeight="false" outlineLevel="0" collapsed="false">
      <c r="A589" s="144" t="s">
        <v>1026</v>
      </c>
      <c r="B589" s="145" t="s">
        <v>472</v>
      </c>
      <c r="C589" s="146" t="s">
        <v>473</v>
      </c>
      <c r="D589" s="145" t="s">
        <v>474</v>
      </c>
      <c r="E589" s="145" t="s">
        <v>475</v>
      </c>
      <c r="F589" s="147" t="s">
        <v>476</v>
      </c>
      <c r="G589" s="148" t="s">
        <v>477</v>
      </c>
    </row>
    <row r="590" s="131" customFormat="true" ht="25.5" hidden="false" customHeight="false" outlineLevel="0" collapsed="false">
      <c r="A590" s="125"/>
      <c r="B590" s="126" t="s">
        <v>1027</v>
      </c>
      <c r="C590" s="127" t="s">
        <v>197</v>
      </c>
      <c r="D590" s="126" t="s">
        <v>513</v>
      </c>
      <c r="E590" s="128"/>
      <c r="F590" s="129" t="n">
        <v>35.13</v>
      </c>
      <c r="G590" s="130" t="n">
        <f aca="false">SUM(G591:G597)</f>
        <v>35.159995</v>
      </c>
    </row>
    <row r="591" customFormat="false" ht="12.75" hidden="false" customHeight="false" outlineLevel="0" collapsed="false">
      <c r="A591" s="149"/>
      <c r="B591" s="150" t="s">
        <v>870</v>
      </c>
      <c r="C591" s="151" t="s">
        <v>871</v>
      </c>
      <c r="D591" s="150" t="s">
        <v>17</v>
      </c>
      <c r="E591" s="176" t="n">
        <v>0.5672</v>
      </c>
      <c r="F591" s="153" t="n">
        <v>16.94</v>
      </c>
      <c r="G591" s="154" t="n">
        <f aca="false">F591*E591</f>
        <v>9.608368</v>
      </c>
    </row>
    <row r="592" customFormat="false" ht="25.5" hidden="false" customHeight="false" outlineLevel="0" collapsed="false">
      <c r="A592" s="132"/>
      <c r="B592" s="133" t="s">
        <v>1028</v>
      </c>
      <c r="C592" s="134" t="s">
        <v>1029</v>
      </c>
      <c r="D592" s="133" t="s">
        <v>76</v>
      </c>
      <c r="E592" s="177" t="n">
        <v>0.0711</v>
      </c>
      <c r="F592" s="136" t="n">
        <v>14.52</v>
      </c>
      <c r="G592" s="137" t="n">
        <f aca="false">F592*E592</f>
        <v>1.032372</v>
      </c>
    </row>
    <row r="593" customFormat="false" ht="25.5" hidden="false" customHeight="false" outlineLevel="0" collapsed="false">
      <c r="A593" s="132"/>
      <c r="B593" s="133" t="s">
        <v>1030</v>
      </c>
      <c r="C593" s="134" t="s">
        <v>1031</v>
      </c>
      <c r="D593" s="133" t="s">
        <v>513</v>
      </c>
      <c r="E593" s="177" t="n">
        <v>1.0326</v>
      </c>
      <c r="F593" s="136" t="n">
        <v>13.53</v>
      </c>
      <c r="G593" s="137" t="n">
        <f aca="false">F593*E593</f>
        <v>13.971078</v>
      </c>
    </row>
    <row r="594" customFormat="false" ht="12.75" hidden="false" customHeight="false" outlineLevel="0" collapsed="false">
      <c r="A594" s="132"/>
      <c r="B594" s="133" t="s">
        <v>1032</v>
      </c>
      <c r="C594" s="134" t="s">
        <v>1033</v>
      </c>
      <c r="D594" s="133" t="s">
        <v>885</v>
      </c>
      <c r="E594" s="177" t="n">
        <v>0.0221</v>
      </c>
      <c r="F594" s="136" t="n">
        <v>17.17</v>
      </c>
      <c r="G594" s="137" t="n">
        <f aca="false">F594*E594</f>
        <v>0.379457</v>
      </c>
    </row>
    <row r="595" customFormat="false" ht="25.5" hidden="false" customHeight="false" outlineLevel="0" collapsed="false">
      <c r="A595" s="132"/>
      <c r="B595" s="133" t="s">
        <v>1034</v>
      </c>
      <c r="C595" s="134" t="s">
        <v>1035</v>
      </c>
      <c r="D595" s="133" t="s">
        <v>885</v>
      </c>
      <c r="E595" s="177" t="n">
        <v>0.0333</v>
      </c>
      <c r="F595" s="136" t="n">
        <v>29.43</v>
      </c>
      <c r="G595" s="137" t="n">
        <f aca="false">F595*E595</f>
        <v>0.980019</v>
      </c>
    </row>
    <row r="596" customFormat="false" ht="25.5" hidden="false" customHeight="false" outlineLevel="0" collapsed="false">
      <c r="A596" s="132"/>
      <c r="B596" s="133" t="s">
        <v>1036</v>
      </c>
      <c r="C596" s="134" t="s">
        <v>1037</v>
      </c>
      <c r="D596" s="133" t="s">
        <v>4</v>
      </c>
      <c r="E596" s="177" t="n">
        <v>2.2127</v>
      </c>
      <c r="F596" s="136" t="n">
        <v>1.07</v>
      </c>
      <c r="G596" s="137" t="n">
        <f aca="false">F596*E596</f>
        <v>2.367589</v>
      </c>
    </row>
    <row r="597" customFormat="false" ht="25.5" hidden="false" customHeight="false" outlineLevel="0" collapsed="false">
      <c r="A597" s="132"/>
      <c r="B597" s="133" t="s">
        <v>1038</v>
      </c>
      <c r="C597" s="134" t="s">
        <v>1039</v>
      </c>
      <c r="D597" s="133" t="s">
        <v>73</v>
      </c>
      <c r="E597" s="177" t="n">
        <v>2.4018</v>
      </c>
      <c r="F597" s="136" t="n">
        <v>2.84</v>
      </c>
      <c r="G597" s="137" t="n">
        <f aca="false">F597*E597</f>
        <v>6.821112</v>
      </c>
    </row>
    <row r="598" customFormat="false" ht="12.75" hidden="false" customHeight="false" outlineLevel="0" collapsed="false">
      <c r="A598" s="155"/>
      <c r="B598" s="156"/>
      <c r="C598" s="157"/>
      <c r="D598" s="157"/>
      <c r="E598" s="158"/>
      <c r="F598" s="159"/>
      <c r="G598" s="160"/>
    </row>
    <row r="599" customFormat="false" ht="12.75" hidden="false" customHeight="false" outlineLevel="0" collapsed="false">
      <c r="A599" s="144" t="s">
        <v>1040</v>
      </c>
      <c r="B599" s="145" t="s">
        <v>472</v>
      </c>
      <c r="C599" s="146" t="s">
        <v>473</v>
      </c>
      <c r="D599" s="145" t="s">
        <v>474</v>
      </c>
      <c r="E599" s="145" t="s">
        <v>475</v>
      </c>
      <c r="F599" s="147" t="s">
        <v>476</v>
      </c>
      <c r="G599" s="148" t="s">
        <v>477</v>
      </c>
    </row>
    <row r="600" s="131" customFormat="true" ht="25.5" hidden="false" customHeight="false" outlineLevel="0" collapsed="false">
      <c r="A600" s="125"/>
      <c r="B600" s="126" t="s">
        <v>982</v>
      </c>
      <c r="C600" s="127" t="s">
        <v>199</v>
      </c>
      <c r="D600" s="126" t="s">
        <v>513</v>
      </c>
      <c r="E600" s="128" t="n">
        <v>1</v>
      </c>
      <c r="F600" s="129" t="n">
        <v>10.02</v>
      </c>
      <c r="G600" s="130" t="n">
        <f aca="false">SUM(G601:G603)</f>
        <v>10.04056</v>
      </c>
    </row>
    <row r="601" customFormat="false" ht="12.75" hidden="false" customHeight="false" outlineLevel="0" collapsed="false">
      <c r="A601" s="149"/>
      <c r="B601" s="150" t="s">
        <v>896</v>
      </c>
      <c r="C601" s="151" t="s">
        <v>897</v>
      </c>
      <c r="D601" s="150" t="s">
        <v>17</v>
      </c>
      <c r="E601" s="176" t="n">
        <v>0.187</v>
      </c>
      <c r="F601" s="153" t="n">
        <v>19.57</v>
      </c>
      <c r="G601" s="154" t="n">
        <f aca="false">F601*E601</f>
        <v>3.65959</v>
      </c>
    </row>
    <row r="602" customFormat="false" ht="12.75" hidden="false" customHeight="false" outlineLevel="0" collapsed="false">
      <c r="A602" s="149"/>
      <c r="B602" s="150" t="s">
        <v>622</v>
      </c>
      <c r="C602" s="151" t="s">
        <v>623</v>
      </c>
      <c r="D602" s="150" t="s">
        <v>17</v>
      </c>
      <c r="E602" s="176" t="n">
        <v>0.069</v>
      </c>
      <c r="F602" s="153" t="n">
        <v>13.23</v>
      </c>
      <c r="G602" s="154" t="n">
        <f aca="false">F602*E602</f>
        <v>0.91287</v>
      </c>
    </row>
    <row r="603" customFormat="false" ht="12.75" hidden="false" customHeight="false" outlineLevel="0" collapsed="false">
      <c r="A603" s="132"/>
      <c r="B603" s="133" t="s">
        <v>983</v>
      </c>
      <c r="C603" s="134" t="s">
        <v>984</v>
      </c>
      <c r="D603" s="133" t="s">
        <v>767</v>
      </c>
      <c r="E603" s="177" t="n">
        <v>0.33</v>
      </c>
      <c r="F603" s="136" t="n">
        <v>16.57</v>
      </c>
      <c r="G603" s="137" t="n">
        <f aca="false">F603*E603</f>
        <v>5.4681</v>
      </c>
    </row>
    <row r="604" customFormat="false" ht="12.75" hidden="false" customHeight="false" outlineLevel="0" collapsed="false">
      <c r="A604" s="155"/>
      <c r="B604" s="156"/>
      <c r="C604" s="157"/>
      <c r="D604" s="157"/>
      <c r="E604" s="158"/>
      <c r="F604" s="159"/>
      <c r="G604" s="160"/>
    </row>
    <row r="605" customFormat="false" ht="12.75" hidden="false" customHeight="false" outlineLevel="0" collapsed="false">
      <c r="A605" s="144" t="s">
        <v>1041</v>
      </c>
      <c r="B605" s="145" t="s">
        <v>472</v>
      </c>
      <c r="C605" s="146" t="s">
        <v>473</v>
      </c>
      <c r="D605" s="145" t="s">
        <v>474</v>
      </c>
      <c r="E605" s="145" t="s">
        <v>475</v>
      </c>
      <c r="F605" s="147" t="s">
        <v>476</v>
      </c>
      <c r="G605" s="148" t="s">
        <v>477</v>
      </c>
    </row>
    <row r="606" s="131" customFormat="true" ht="25.5" hidden="false" customHeight="false" outlineLevel="0" collapsed="false">
      <c r="A606" s="125"/>
      <c r="B606" s="126" t="s">
        <v>1042</v>
      </c>
      <c r="C606" s="127" t="s">
        <v>202</v>
      </c>
      <c r="D606" s="126" t="s">
        <v>513</v>
      </c>
      <c r="E606" s="128" t="n">
        <v>1</v>
      </c>
      <c r="F606" s="129" t="n">
        <v>12.46</v>
      </c>
      <c r="G606" s="130" t="n">
        <f aca="false">SUM(G607:G610)</f>
        <v>12.48456</v>
      </c>
    </row>
    <row r="607" customFormat="false" ht="12.75" hidden="false" customHeight="false" outlineLevel="0" collapsed="false">
      <c r="A607" s="149"/>
      <c r="B607" s="150" t="s">
        <v>896</v>
      </c>
      <c r="C607" s="151" t="s">
        <v>897</v>
      </c>
      <c r="D607" s="150" t="s">
        <v>17</v>
      </c>
      <c r="E607" s="176" t="n">
        <v>0.187</v>
      </c>
      <c r="F607" s="153" t="n">
        <v>19.57</v>
      </c>
      <c r="G607" s="154" t="n">
        <f aca="false">F607*E607</f>
        <v>3.65959</v>
      </c>
    </row>
    <row r="608" customFormat="false" ht="12.75" hidden="false" customHeight="false" outlineLevel="0" collapsed="false">
      <c r="A608" s="149"/>
      <c r="B608" s="150" t="s">
        <v>622</v>
      </c>
      <c r="C608" s="151" t="s">
        <v>623</v>
      </c>
      <c r="D608" s="150" t="s">
        <v>17</v>
      </c>
      <c r="E608" s="176" t="n">
        <v>0.069</v>
      </c>
      <c r="F608" s="153" t="n">
        <v>13.23</v>
      </c>
      <c r="G608" s="154" t="n">
        <f aca="false">F608*E608</f>
        <v>0.91287</v>
      </c>
    </row>
    <row r="609" customFormat="false" ht="12.75" hidden="false" customHeight="false" outlineLevel="0" collapsed="false">
      <c r="A609" s="132"/>
      <c r="B609" s="133" t="s">
        <v>1043</v>
      </c>
      <c r="C609" s="134" t="s">
        <v>1044</v>
      </c>
      <c r="D609" s="133" t="s">
        <v>767</v>
      </c>
      <c r="E609" s="177" t="n">
        <v>0.2</v>
      </c>
      <c r="F609" s="136" t="n">
        <v>12.22</v>
      </c>
      <c r="G609" s="137" t="n">
        <f aca="false">F609*E609</f>
        <v>2.444</v>
      </c>
    </row>
    <row r="610" customFormat="false" ht="12.75" hidden="false" customHeight="false" outlineLevel="0" collapsed="false">
      <c r="A610" s="132"/>
      <c r="B610" s="133" t="s">
        <v>983</v>
      </c>
      <c r="C610" s="134" t="s">
        <v>984</v>
      </c>
      <c r="D610" s="133" t="s">
        <v>767</v>
      </c>
      <c r="E610" s="177" t="n">
        <v>0.33</v>
      </c>
      <c r="F610" s="136" t="n">
        <v>16.57</v>
      </c>
      <c r="G610" s="137" t="n">
        <f aca="false">F610*E610</f>
        <v>5.4681</v>
      </c>
    </row>
    <row r="611" customFormat="false" ht="12.75" hidden="false" customHeight="false" outlineLevel="0" collapsed="false">
      <c r="A611" s="155"/>
      <c r="B611" s="156"/>
      <c r="C611" s="157"/>
      <c r="D611" s="157"/>
      <c r="E611" s="158"/>
      <c r="F611" s="159"/>
      <c r="G611" s="160"/>
    </row>
    <row r="612" customFormat="false" ht="12.75" hidden="false" customHeight="false" outlineLevel="0" collapsed="false">
      <c r="A612" s="144" t="s">
        <v>1045</v>
      </c>
      <c r="B612" s="145" t="s">
        <v>472</v>
      </c>
      <c r="C612" s="146" t="s">
        <v>473</v>
      </c>
      <c r="D612" s="145" t="s">
        <v>474</v>
      </c>
      <c r="E612" s="145" t="s">
        <v>475</v>
      </c>
      <c r="F612" s="147" t="s">
        <v>476</v>
      </c>
      <c r="G612" s="148" t="s">
        <v>477</v>
      </c>
    </row>
    <row r="613" s="131" customFormat="true" ht="25.5" hidden="false" customHeight="false" outlineLevel="0" collapsed="false">
      <c r="A613" s="125"/>
      <c r="B613" s="126" t="s">
        <v>1046</v>
      </c>
      <c r="C613" s="127" t="s">
        <v>204</v>
      </c>
      <c r="D613" s="126" t="s">
        <v>513</v>
      </c>
      <c r="E613" s="128" t="n">
        <v>1</v>
      </c>
      <c r="F613" s="129" t="n">
        <v>11.4</v>
      </c>
      <c r="G613" s="130" t="n">
        <f aca="false">SUM(G614:G616)</f>
        <v>11.42065</v>
      </c>
    </row>
    <row r="614" customFormat="false" ht="12.75" hidden="false" customHeight="false" outlineLevel="0" collapsed="false">
      <c r="A614" s="149"/>
      <c r="B614" s="150" t="s">
        <v>896</v>
      </c>
      <c r="C614" s="151" t="s">
        <v>897</v>
      </c>
      <c r="D614" s="150" t="s">
        <v>17</v>
      </c>
      <c r="E614" s="176" t="n">
        <v>0.244</v>
      </c>
      <c r="F614" s="153" t="n">
        <v>19.57</v>
      </c>
      <c r="G614" s="154" t="n">
        <f aca="false">F614*E614</f>
        <v>4.77508</v>
      </c>
    </row>
    <row r="615" customFormat="false" ht="12.75" hidden="false" customHeight="false" outlineLevel="0" collapsed="false">
      <c r="A615" s="149"/>
      <c r="B615" s="150" t="s">
        <v>622</v>
      </c>
      <c r="C615" s="151" t="s">
        <v>623</v>
      </c>
      <c r="D615" s="150" t="s">
        <v>17</v>
      </c>
      <c r="E615" s="176" t="n">
        <v>0.089</v>
      </c>
      <c r="F615" s="153" t="n">
        <v>13.23</v>
      </c>
      <c r="G615" s="154" t="n">
        <f aca="false">F615*E615</f>
        <v>1.17747</v>
      </c>
    </row>
    <row r="616" customFormat="false" ht="12.75" hidden="false" customHeight="false" outlineLevel="0" collapsed="false">
      <c r="A616" s="132"/>
      <c r="B616" s="133" t="s">
        <v>983</v>
      </c>
      <c r="C616" s="134" t="s">
        <v>984</v>
      </c>
      <c r="D616" s="133" t="s">
        <v>767</v>
      </c>
      <c r="E616" s="177" t="n">
        <v>0.33</v>
      </c>
      <c r="F616" s="136" t="n">
        <v>16.57</v>
      </c>
      <c r="G616" s="137" t="n">
        <f aca="false">F616*E616</f>
        <v>5.4681</v>
      </c>
    </row>
    <row r="617" customFormat="false" ht="12.75" hidden="false" customHeight="false" outlineLevel="0" collapsed="false">
      <c r="A617" s="155"/>
      <c r="B617" s="156"/>
      <c r="C617" s="157"/>
      <c r="D617" s="157"/>
      <c r="E617" s="158"/>
      <c r="F617" s="159"/>
      <c r="G617" s="160"/>
    </row>
    <row r="618" customFormat="false" ht="12.75" hidden="false" customHeight="false" outlineLevel="0" collapsed="false">
      <c r="A618" s="144" t="s">
        <v>1047</v>
      </c>
      <c r="B618" s="145" t="s">
        <v>472</v>
      </c>
      <c r="C618" s="146" t="s">
        <v>473</v>
      </c>
      <c r="D618" s="145" t="s">
        <v>474</v>
      </c>
      <c r="E618" s="145" t="s">
        <v>475</v>
      </c>
      <c r="F618" s="147" t="s">
        <v>476</v>
      </c>
      <c r="G618" s="148" t="s">
        <v>477</v>
      </c>
    </row>
    <row r="619" s="131" customFormat="true" ht="25.5" hidden="false" customHeight="false" outlineLevel="0" collapsed="false">
      <c r="A619" s="125"/>
      <c r="B619" s="126" t="s">
        <v>1048</v>
      </c>
      <c r="C619" s="127" t="s">
        <v>208</v>
      </c>
      <c r="D619" s="126" t="s">
        <v>513</v>
      </c>
      <c r="E619" s="128"/>
      <c r="F619" s="129" t="n">
        <v>27.69</v>
      </c>
      <c r="G619" s="130" t="n">
        <f aca="false">SUM(G620:G624)</f>
        <v>27.716759</v>
      </c>
    </row>
    <row r="620" customFormat="false" ht="25.5" hidden="false" customHeight="false" outlineLevel="0" collapsed="false">
      <c r="A620" s="149"/>
      <c r="B620" s="150" t="s">
        <v>1049</v>
      </c>
      <c r="C620" s="151" t="s">
        <v>1050</v>
      </c>
      <c r="D620" s="150" t="s">
        <v>543</v>
      </c>
      <c r="E620" s="176" t="n">
        <v>0.0431</v>
      </c>
      <c r="F620" s="153" t="n">
        <v>377.99</v>
      </c>
      <c r="G620" s="154" t="n">
        <f aca="false">F620*E620</f>
        <v>16.291369</v>
      </c>
    </row>
    <row r="621" customFormat="false" ht="12.75" hidden="false" customHeight="false" outlineLevel="0" collapsed="false">
      <c r="A621" s="149"/>
      <c r="B621" s="150" t="s">
        <v>742</v>
      </c>
      <c r="C621" s="151" t="s">
        <v>743</v>
      </c>
      <c r="D621" s="150" t="s">
        <v>17</v>
      </c>
      <c r="E621" s="176" t="n">
        <v>0.389</v>
      </c>
      <c r="F621" s="153" t="n">
        <v>18.46</v>
      </c>
      <c r="G621" s="154" t="n">
        <f aca="false">F621*E621</f>
        <v>7.18094</v>
      </c>
    </row>
    <row r="622" customFormat="false" ht="12.75" hidden="false" customHeight="false" outlineLevel="0" collapsed="false">
      <c r="A622" s="149"/>
      <c r="B622" s="150" t="s">
        <v>622</v>
      </c>
      <c r="C622" s="151" t="s">
        <v>623</v>
      </c>
      <c r="D622" s="150" t="s">
        <v>17</v>
      </c>
      <c r="E622" s="176" t="n">
        <v>0.195</v>
      </c>
      <c r="F622" s="153" t="n">
        <v>13.23</v>
      </c>
      <c r="G622" s="154" t="n">
        <f aca="false">F622*E622</f>
        <v>2.57985</v>
      </c>
    </row>
    <row r="623" customFormat="false" ht="12.75" hidden="false" customHeight="false" outlineLevel="0" collapsed="false">
      <c r="A623" s="132"/>
      <c r="B623" s="133" t="s">
        <v>1051</v>
      </c>
      <c r="C623" s="134" t="s">
        <v>1052</v>
      </c>
      <c r="D623" s="133" t="s">
        <v>76</v>
      </c>
      <c r="E623" s="177" t="n">
        <v>0.5</v>
      </c>
      <c r="F623" s="136" t="n">
        <v>0.39</v>
      </c>
      <c r="G623" s="137" t="n">
        <f aca="false">F623*E623</f>
        <v>0.195</v>
      </c>
    </row>
    <row r="624" customFormat="false" ht="25.5" hidden="false" customHeight="false" outlineLevel="0" collapsed="false">
      <c r="A624" s="132"/>
      <c r="B624" s="133" t="s">
        <v>1053</v>
      </c>
      <c r="C624" s="134" t="s">
        <v>1054</v>
      </c>
      <c r="D624" s="133" t="s">
        <v>73</v>
      </c>
      <c r="E624" s="177" t="n">
        <v>1.67</v>
      </c>
      <c r="F624" s="136" t="n">
        <v>0.88</v>
      </c>
      <c r="G624" s="137" t="n">
        <f aca="false">F624*E624</f>
        <v>1.4696</v>
      </c>
    </row>
    <row r="625" customFormat="false" ht="12.75" hidden="false" customHeight="false" outlineLevel="0" collapsed="false">
      <c r="A625" s="155"/>
      <c r="B625" s="156"/>
      <c r="C625" s="157"/>
      <c r="D625" s="157"/>
      <c r="E625" s="158"/>
      <c r="F625" s="159"/>
      <c r="G625" s="160"/>
    </row>
    <row r="626" customFormat="false" ht="12.75" hidden="false" customHeight="false" outlineLevel="0" collapsed="false">
      <c r="A626" s="144" t="s">
        <v>1055</v>
      </c>
      <c r="B626" s="145" t="s">
        <v>472</v>
      </c>
      <c r="C626" s="146" t="s">
        <v>473</v>
      </c>
      <c r="D626" s="145" t="s">
        <v>474</v>
      </c>
      <c r="E626" s="145" t="s">
        <v>475</v>
      </c>
      <c r="F626" s="147" t="s">
        <v>476</v>
      </c>
      <c r="G626" s="148" t="s">
        <v>477</v>
      </c>
    </row>
    <row r="627" s="131" customFormat="true" ht="12.75" hidden="false" customHeight="false" outlineLevel="0" collapsed="false">
      <c r="A627" s="125"/>
      <c r="B627" s="126" t="s">
        <v>1056</v>
      </c>
      <c r="C627" s="127" t="s">
        <v>211</v>
      </c>
      <c r="D627" s="126" t="s">
        <v>73</v>
      </c>
      <c r="E627" s="128"/>
      <c r="F627" s="129" t="n">
        <v>7.54</v>
      </c>
      <c r="G627" s="130" t="n">
        <f aca="false">SUM(G628:G632)</f>
        <v>7.5481</v>
      </c>
    </row>
    <row r="628" customFormat="false" ht="12.75" hidden="false" customHeight="false" outlineLevel="0" collapsed="false">
      <c r="A628" s="149"/>
      <c r="B628" s="150" t="s">
        <v>653</v>
      </c>
      <c r="C628" s="151" t="s">
        <v>623</v>
      </c>
      <c r="D628" s="150" t="s">
        <v>17</v>
      </c>
      <c r="E628" s="176" t="n">
        <v>0.075</v>
      </c>
      <c r="F628" s="153" t="n">
        <v>13.26</v>
      </c>
      <c r="G628" s="154" t="n">
        <f aca="false">F628*E628</f>
        <v>0.9945</v>
      </c>
    </row>
    <row r="629" customFormat="false" ht="12.75" hidden="false" customHeight="false" outlineLevel="0" collapsed="false">
      <c r="A629" s="149"/>
      <c r="B629" s="150" t="s">
        <v>977</v>
      </c>
      <c r="C629" s="151" t="s">
        <v>743</v>
      </c>
      <c r="D629" s="150" t="s">
        <v>17</v>
      </c>
      <c r="E629" s="176" t="n">
        <v>0.15</v>
      </c>
      <c r="F629" s="153" t="n">
        <v>18.36</v>
      </c>
      <c r="G629" s="154" t="n">
        <f aca="false">F629*E629</f>
        <v>2.754</v>
      </c>
    </row>
    <row r="630" customFormat="false" ht="12.75" hidden="false" customHeight="false" outlineLevel="0" collapsed="false">
      <c r="A630" s="149"/>
      <c r="B630" s="150" t="s">
        <v>1057</v>
      </c>
      <c r="C630" s="151" t="s">
        <v>1058</v>
      </c>
      <c r="D630" s="150" t="s">
        <v>513</v>
      </c>
      <c r="E630" s="176" t="n">
        <v>0.055</v>
      </c>
      <c r="F630" s="153" t="n">
        <v>4.22</v>
      </c>
      <c r="G630" s="154" t="n">
        <f aca="false">F630*E630</f>
        <v>0.2321</v>
      </c>
    </row>
    <row r="631" customFormat="false" ht="12.75" hidden="false" customHeight="false" outlineLevel="0" collapsed="false">
      <c r="A631" s="132"/>
      <c r="B631" s="133" t="s">
        <v>1059</v>
      </c>
      <c r="C631" s="134" t="s">
        <v>1060</v>
      </c>
      <c r="D631" s="133" t="s">
        <v>1020</v>
      </c>
      <c r="E631" s="177" t="n">
        <v>0.25</v>
      </c>
      <c r="F631" s="136" t="n">
        <v>1.04</v>
      </c>
      <c r="G631" s="137" t="n">
        <f aca="false">F631*E631</f>
        <v>0.26</v>
      </c>
    </row>
    <row r="632" customFormat="false" ht="12.75" hidden="false" customHeight="false" outlineLevel="0" collapsed="false">
      <c r="A632" s="132"/>
      <c r="B632" s="133" t="s">
        <v>1061</v>
      </c>
      <c r="C632" s="134" t="s">
        <v>1062</v>
      </c>
      <c r="D632" s="133" t="s">
        <v>1063</v>
      </c>
      <c r="E632" s="177" t="n">
        <v>1.05</v>
      </c>
      <c r="F632" s="136" t="n">
        <v>3.15</v>
      </c>
      <c r="G632" s="137" t="n">
        <f aca="false">F632*E632</f>
        <v>3.3075</v>
      </c>
    </row>
    <row r="633" customFormat="false" ht="12.75" hidden="false" customHeight="false" outlineLevel="0" collapsed="false">
      <c r="A633" s="155"/>
      <c r="B633" s="156"/>
      <c r="C633" s="157"/>
      <c r="D633" s="157"/>
      <c r="E633" s="158"/>
      <c r="F633" s="160"/>
      <c r="G633" s="160"/>
    </row>
    <row r="634" customFormat="false" ht="12.75" hidden="false" customHeight="false" outlineLevel="0" collapsed="false">
      <c r="A634" s="144" t="s">
        <v>1064</v>
      </c>
      <c r="B634" s="145" t="s">
        <v>472</v>
      </c>
      <c r="C634" s="146" t="s">
        <v>473</v>
      </c>
      <c r="D634" s="145" t="s">
        <v>474</v>
      </c>
      <c r="E634" s="145" t="s">
        <v>475</v>
      </c>
      <c r="F634" s="147" t="s">
        <v>476</v>
      </c>
      <c r="G634" s="148" t="s">
        <v>477</v>
      </c>
    </row>
    <row r="635" s="131" customFormat="true" ht="12.75" hidden="false" customHeight="false" outlineLevel="0" collapsed="false">
      <c r="A635" s="125"/>
      <c r="B635" s="126" t="s">
        <v>1065</v>
      </c>
      <c r="C635" s="127" t="s">
        <v>214</v>
      </c>
      <c r="D635" s="126" t="s">
        <v>513</v>
      </c>
      <c r="E635" s="128"/>
      <c r="F635" s="129" t="n">
        <f aca="false">G635</f>
        <v>14.5</v>
      </c>
      <c r="G635" s="130" t="n">
        <v>14.5</v>
      </c>
    </row>
    <row r="636" customFormat="false" ht="12.75" hidden="false" customHeight="false" outlineLevel="0" collapsed="false">
      <c r="A636" s="132"/>
      <c r="B636" s="133" t="s">
        <v>1066</v>
      </c>
      <c r="C636" s="134" t="s">
        <v>1067</v>
      </c>
      <c r="D636" s="133" t="s">
        <v>513</v>
      </c>
      <c r="E636" s="135" t="n">
        <v>1</v>
      </c>
      <c r="F636" s="136" t="n">
        <v>14.5</v>
      </c>
      <c r="G636" s="137" t="n">
        <f aca="false">F636*E636</f>
        <v>14.5</v>
      </c>
    </row>
    <row r="637" customFormat="false" ht="12.75" hidden="false" customHeight="false" outlineLevel="0" collapsed="false">
      <c r="A637" s="155"/>
      <c r="B637" s="156"/>
      <c r="C637" s="157"/>
      <c r="D637" s="157"/>
      <c r="E637" s="158"/>
      <c r="F637" s="159"/>
      <c r="G637" s="160"/>
    </row>
    <row r="638" customFormat="false" ht="12.75" hidden="false" customHeight="false" outlineLevel="0" collapsed="false">
      <c r="A638" s="144" t="s">
        <v>1068</v>
      </c>
      <c r="B638" s="145" t="s">
        <v>472</v>
      </c>
      <c r="C638" s="146" t="s">
        <v>473</v>
      </c>
      <c r="D638" s="145" t="s">
        <v>474</v>
      </c>
      <c r="E638" s="145" t="s">
        <v>475</v>
      </c>
      <c r="F638" s="147" t="s">
        <v>476</v>
      </c>
      <c r="G638" s="148" t="s">
        <v>477</v>
      </c>
    </row>
    <row r="639" s="131" customFormat="true" ht="51" hidden="false" customHeight="false" outlineLevel="0" collapsed="false">
      <c r="A639" s="125"/>
      <c r="B639" s="126" t="s">
        <v>1069</v>
      </c>
      <c r="C639" s="127" t="s">
        <v>218</v>
      </c>
      <c r="D639" s="126" t="s">
        <v>73</v>
      </c>
      <c r="E639" s="128" t="n">
        <v>1</v>
      </c>
      <c r="F639" s="129" t="n">
        <v>298.18</v>
      </c>
      <c r="G639" s="130" t="n">
        <f aca="false">SUM(G640:G647)</f>
        <v>298.21811</v>
      </c>
    </row>
    <row r="640" customFormat="false" ht="12.75" hidden="false" customHeight="false" outlineLevel="0" collapsed="false">
      <c r="A640" s="149"/>
      <c r="B640" s="150" t="s">
        <v>1070</v>
      </c>
      <c r="C640" s="151" t="s">
        <v>1071</v>
      </c>
      <c r="D640" s="150" t="s">
        <v>17</v>
      </c>
      <c r="E640" s="152" t="n">
        <v>4.748</v>
      </c>
      <c r="F640" s="153" t="n">
        <v>14.6</v>
      </c>
      <c r="G640" s="154" t="n">
        <f aca="false">F640*E640</f>
        <v>69.3208</v>
      </c>
    </row>
    <row r="641" customFormat="false" ht="12.75" hidden="false" customHeight="false" outlineLevel="0" collapsed="false">
      <c r="A641" s="149"/>
      <c r="B641" s="150" t="s">
        <v>1072</v>
      </c>
      <c r="C641" s="151" t="s">
        <v>1073</v>
      </c>
      <c r="D641" s="150" t="s">
        <v>17</v>
      </c>
      <c r="E641" s="152" t="n">
        <v>5.78</v>
      </c>
      <c r="F641" s="153" t="n">
        <v>18.36</v>
      </c>
      <c r="G641" s="154" t="n">
        <f aca="false">F641*E641</f>
        <v>106.1208</v>
      </c>
    </row>
    <row r="642" customFormat="false" ht="12.75" hidden="false" customHeight="false" outlineLevel="0" collapsed="false">
      <c r="A642" s="132"/>
      <c r="B642" s="133" t="s">
        <v>1074</v>
      </c>
      <c r="C642" s="134" t="s">
        <v>1075</v>
      </c>
      <c r="D642" s="133" t="s">
        <v>76</v>
      </c>
      <c r="E642" s="135" t="n">
        <v>9.224</v>
      </c>
      <c r="F642" s="136" t="n">
        <v>4.58</v>
      </c>
      <c r="G642" s="137" t="n">
        <f aca="false">F642*E642</f>
        <v>42.24592</v>
      </c>
    </row>
    <row r="643" customFormat="false" ht="12.75" hidden="false" customHeight="false" outlineLevel="0" collapsed="false">
      <c r="A643" s="132"/>
      <c r="B643" s="133" t="s">
        <v>1076</v>
      </c>
      <c r="C643" s="134" t="s">
        <v>1077</v>
      </c>
      <c r="D643" s="133" t="s">
        <v>76</v>
      </c>
      <c r="E643" s="135" t="n">
        <v>0.896</v>
      </c>
      <c r="F643" s="136" t="n">
        <v>5.07</v>
      </c>
      <c r="G643" s="137" t="n">
        <f aca="false">F643*E643</f>
        <v>4.54272</v>
      </c>
    </row>
    <row r="644" customFormat="false" ht="12.75" hidden="false" customHeight="false" outlineLevel="0" collapsed="false">
      <c r="A644" s="132"/>
      <c r="B644" s="133" t="s">
        <v>1078</v>
      </c>
      <c r="C644" s="134" t="s">
        <v>1079</v>
      </c>
      <c r="D644" s="133" t="s">
        <v>76</v>
      </c>
      <c r="E644" s="135" t="n">
        <v>0.071</v>
      </c>
      <c r="F644" s="136" t="n">
        <v>26.67</v>
      </c>
      <c r="G644" s="137" t="n">
        <f aca="false">F644*E644</f>
        <v>1.89357</v>
      </c>
    </row>
    <row r="645" customFormat="false" ht="25.5" hidden="false" customHeight="false" outlineLevel="0" collapsed="false">
      <c r="A645" s="132"/>
      <c r="B645" s="133" t="s">
        <v>1080</v>
      </c>
      <c r="C645" s="134" t="s">
        <v>1081</v>
      </c>
      <c r="D645" s="133" t="s">
        <v>4</v>
      </c>
      <c r="E645" s="135" t="n">
        <v>3.333</v>
      </c>
      <c r="F645" s="136" t="n">
        <v>1.5</v>
      </c>
      <c r="G645" s="137" t="n">
        <f aca="false">F645*E645</f>
        <v>4.9995</v>
      </c>
    </row>
    <row r="646" customFormat="false" ht="25.5" hidden="false" customHeight="false" outlineLevel="0" collapsed="false">
      <c r="A646" s="132"/>
      <c r="B646" s="133" t="s">
        <v>1082</v>
      </c>
      <c r="C646" s="134" t="s">
        <v>1083</v>
      </c>
      <c r="D646" s="133" t="s">
        <v>73</v>
      </c>
      <c r="E646" s="135" t="n">
        <v>0.9</v>
      </c>
      <c r="F646" s="136" t="n">
        <v>30.81</v>
      </c>
      <c r="G646" s="137" t="n">
        <f aca="false">F646*E646</f>
        <v>27.729</v>
      </c>
    </row>
    <row r="647" customFormat="false" ht="25.5" hidden="false" customHeight="false" outlineLevel="0" collapsed="false">
      <c r="A647" s="132"/>
      <c r="B647" s="133" t="s">
        <v>1084</v>
      </c>
      <c r="C647" s="134" t="s">
        <v>1085</v>
      </c>
      <c r="D647" s="133" t="s">
        <v>73</v>
      </c>
      <c r="E647" s="135" t="n">
        <v>1.029</v>
      </c>
      <c r="F647" s="136" t="n">
        <v>40.2</v>
      </c>
      <c r="G647" s="137" t="n">
        <f aca="false">F647*E647</f>
        <v>41.3658</v>
      </c>
    </row>
    <row r="648" customFormat="false" ht="12.75" hidden="false" customHeight="false" outlineLevel="0" collapsed="false">
      <c r="A648" s="155"/>
      <c r="B648" s="156"/>
      <c r="C648" s="157"/>
      <c r="D648" s="157"/>
      <c r="E648" s="158"/>
      <c r="F648" s="159"/>
      <c r="G648" s="160"/>
    </row>
    <row r="649" customFormat="false" ht="12.75" hidden="false" customHeight="false" outlineLevel="0" collapsed="false">
      <c r="A649" s="144" t="s">
        <v>1086</v>
      </c>
      <c r="B649" s="145" t="s">
        <v>472</v>
      </c>
      <c r="C649" s="146" t="s">
        <v>473</v>
      </c>
      <c r="D649" s="145" t="s">
        <v>474</v>
      </c>
      <c r="E649" s="145" t="s">
        <v>475</v>
      </c>
      <c r="F649" s="147" t="s">
        <v>476</v>
      </c>
      <c r="G649" s="148" t="s">
        <v>477</v>
      </c>
    </row>
    <row r="650" s="131" customFormat="true" ht="25.5" hidden="false" customHeight="false" outlineLevel="0" collapsed="false">
      <c r="A650" s="125"/>
      <c r="B650" s="126" t="s">
        <v>1087</v>
      </c>
      <c r="C650" s="127" t="s">
        <v>220</v>
      </c>
      <c r="D650" s="126" t="s">
        <v>73</v>
      </c>
      <c r="E650" s="128" t="n">
        <v>1</v>
      </c>
      <c r="F650" s="129" t="n">
        <v>66.45</v>
      </c>
      <c r="G650" s="130" t="n">
        <f aca="false">SUM(G651:G657)</f>
        <v>66.48747</v>
      </c>
    </row>
    <row r="651" customFormat="false" ht="12.75" hidden="false" customHeight="false" outlineLevel="0" collapsed="false">
      <c r="A651" s="149"/>
      <c r="B651" s="150" t="s">
        <v>1070</v>
      </c>
      <c r="C651" s="151" t="s">
        <v>1071</v>
      </c>
      <c r="D651" s="150" t="s">
        <v>17</v>
      </c>
      <c r="E651" s="152" t="n">
        <v>0.778</v>
      </c>
      <c r="F651" s="153" t="n">
        <v>14.6</v>
      </c>
      <c r="G651" s="154" t="n">
        <f aca="false">F651*E651</f>
        <v>11.3588</v>
      </c>
    </row>
    <row r="652" customFormat="false" ht="12.75" hidden="false" customHeight="false" outlineLevel="0" collapsed="false">
      <c r="A652" s="149"/>
      <c r="B652" s="150" t="s">
        <v>1072</v>
      </c>
      <c r="C652" s="151" t="s">
        <v>1073</v>
      </c>
      <c r="D652" s="150" t="s">
        <v>17</v>
      </c>
      <c r="E652" s="152" t="n">
        <v>0.948</v>
      </c>
      <c r="F652" s="153" t="n">
        <v>18.36</v>
      </c>
      <c r="G652" s="154" t="n">
        <f aca="false">F652*E652</f>
        <v>17.40528</v>
      </c>
    </row>
    <row r="653" customFormat="false" ht="25.5" hidden="false" customHeight="false" outlineLevel="0" collapsed="false">
      <c r="A653" s="132"/>
      <c r="B653" s="133" t="s">
        <v>1088</v>
      </c>
      <c r="C653" s="134" t="s">
        <v>1089</v>
      </c>
      <c r="D653" s="133" t="s">
        <v>4</v>
      </c>
      <c r="E653" s="135" t="n">
        <v>3.273</v>
      </c>
      <c r="F653" s="136" t="n">
        <v>0.36</v>
      </c>
      <c r="G653" s="137" t="n">
        <f aca="false">F653*E653</f>
        <v>1.17828</v>
      </c>
    </row>
    <row r="654" customFormat="false" ht="12.75" hidden="false" customHeight="false" outlineLevel="0" collapsed="false">
      <c r="A654" s="132"/>
      <c r="B654" s="133" t="s">
        <v>1078</v>
      </c>
      <c r="C654" s="134" t="s">
        <v>1079</v>
      </c>
      <c r="D654" s="133" t="s">
        <v>76</v>
      </c>
      <c r="E654" s="135" t="n">
        <v>0.004</v>
      </c>
      <c r="F654" s="136" t="n">
        <v>26.67</v>
      </c>
      <c r="G654" s="137" t="n">
        <f aca="false">F654*E654</f>
        <v>0.10668</v>
      </c>
    </row>
    <row r="655" customFormat="false" ht="12.75" hidden="false" customHeight="false" outlineLevel="0" collapsed="false">
      <c r="A655" s="132"/>
      <c r="B655" s="133" t="s">
        <v>1090</v>
      </c>
      <c r="C655" s="134" t="s">
        <v>1091</v>
      </c>
      <c r="D655" s="133" t="s">
        <v>4</v>
      </c>
      <c r="E655" s="135" t="n">
        <v>1.091</v>
      </c>
      <c r="F655" s="136" t="n">
        <v>4.34</v>
      </c>
      <c r="G655" s="137" t="n">
        <f aca="false">F655*E655</f>
        <v>4.73494</v>
      </c>
    </row>
    <row r="656" customFormat="false" ht="25.5" hidden="false" customHeight="false" outlineLevel="0" collapsed="false">
      <c r="A656" s="132"/>
      <c r="B656" s="133" t="s">
        <v>1082</v>
      </c>
      <c r="C656" s="134" t="s">
        <v>1083</v>
      </c>
      <c r="D656" s="133" t="s">
        <v>73</v>
      </c>
      <c r="E656" s="135" t="n">
        <v>1.029</v>
      </c>
      <c r="F656" s="136" t="n">
        <v>30.81</v>
      </c>
      <c r="G656" s="137" t="n">
        <f aca="false">F656*E656</f>
        <v>31.70349</v>
      </c>
    </row>
    <row r="657" customFormat="false" ht="12.75" hidden="false" customHeight="false" outlineLevel="0" collapsed="false">
      <c r="A657" s="155"/>
      <c r="B657" s="156"/>
      <c r="C657" s="157"/>
      <c r="D657" s="157"/>
      <c r="E657" s="158"/>
      <c r="F657" s="159"/>
      <c r="G657" s="160"/>
    </row>
    <row r="658" customFormat="false" ht="12.75" hidden="false" customHeight="false" outlineLevel="0" collapsed="false">
      <c r="A658" s="144" t="s">
        <v>1092</v>
      </c>
      <c r="B658" s="145" t="s">
        <v>472</v>
      </c>
      <c r="C658" s="146" t="s">
        <v>473</v>
      </c>
      <c r="D658" s="145" t="s">
        <v>474</v>
      </c>
      <c r="E658" s="145" t="s">
        <v>475</v>
      </c>
      <c r="F658" s="147" t="s">
        <v>476</v>
      </c>
      <c r="G658" s="148" t="s">
        <v>477</v>
      </c>
    </row>
    <row r="659" s="131" customFormat="true" ht="32.25" hidden="false" customHeight="true" outlineLevel="0" collapsed="false">
      <c r="A659" s="125"/>
      <c r="B659" s="126" t="s">
        <v>153</v>
      </c>
      <c r="C659" s="127" t="s">
        <v>222</v>
      </c>
      <c r="D659" s="126" t="s">
        <v>513</v>
      </c>
      <c r="E659" s="128"/>
      <c r="F659" s="129" t="n">
        <f aca="false">G659</f>
        <v>17.60864</v>
      </c>
      <c r="G659" s="130" t="n">
        <f aca="false">SUM(G660:G665)</f>
        <v>17.60864</v>
      </c>
      <c r="I659" s="174"/>
    </row>
    <row r="660" customFormat="false" ht="12.75" hidden="false" customHeight="false" outlineLevel="0" collapsed="false">
      <c r="A660" s="149"/>
      <c r="B660" s="150" t="s">
        <v>896</v>
      </c>
      <c r="C660" s="151" t="s">
        <v>897</v>
      </c>
      <c r="D660" s="150" t="s">
        <v>17</v>
      </c>
      <c r="E660" s="152" t="n">
        <v>0.21</v>
      </c>
      <c r="F660" s="153" t="n">
        <v>19.64</v>
      </c>
      <c r="G660" s="154" t="n">
        <f aca="false">F660*E660</f>
        <v>4.1244</v>
      </c>
    </row>
    <row r="661" customFormat="false" ht="12.75" hidden="false" customHeight="false" outlineLevel="0" collapsed="false">
      <c r="A661" s="149"/>
      <c r="B661" s="150" t="s">
        <v>622</v>
      </c>
      <c r="C661" s="151" t="s">
        <v>623</v>
      </c>
      <c r="D661" s="150" t="s">
        <v>17</v>
      </c>
      <c r="E661" s="152" t="n">
        <v>0.11</v>
      </c>
      <c r="F661" s="153" t="n">
        <v>13.27</v>
      </c>
      <c r="G661" s="154" t="n">
        <f aca="false">F661*E661</f>
        <v>1.4597</v>
      </c>
    </row>
    <row r="662" customFormat="false" ht="12.75" hidden="false" customHeight="false" outlineLevel="0" collapsed="false">
      <c r="A662" s="132"/>
      <c r="B662" s="133" t="s">
        <v>898</v>
      </c>
      <c r="C662" s="134" t="s">
        <v>899</v>
      </c>
      <c r="D662" s="133" t="s">
        <v>767</v>
      </c>
      <c r="E662" s="135" t="n">
        <v>0.132</v>
      </c>
      <c r="F662" s="136" t="n">
        <v>27.97</v>
      </c>
      <c r="G662" s="137" t="n">
        <f aca="false">F662*E662</f>
        <v>3.69204</v>
      </c>
    </row>
    <row r="663" customFormat="false" ht="12.75" hidden="false" customHeight="false" outlineLevel="0" collapsed="false">
      <c r="A663" s="132"/>
      <c r="B663" s="133" t="s">
        <v>900</v>
      </c>
      <c r="C663" s="134" t="s">
        <v>901</v>
      </c>
      <c r="D663" s="133" t="s">
        <v>4</v>
      </c>
      <c r="E663" s="135" t="n">
        <v>0.55</v>
      </c>
      <c r="F663" s="136" t="n">
        <v>2.37</v>
      </c>
      <c r="G663" s="137" t="n">
        <f aca="false">F663*E663</f>
        <v>1.3035</v>
      </c>
    </row>
    <row r="664" customFormat="false" ht="12.75" hidden="false" customHeight="false" outlineLevel="0" collapsed="false">
      <c r="A664" s="132"/>
      <c r="B664" s="133" t="s">
        <v>902</v>
      </c>
      <c r="C664" s="134" t="s">
        <v>903</v>
      </c>
      <c r="D664" s="133" t="s">
        <v>767</v>
      </c>
      <c r="E664" s="135" t="n">
        <v>0.044</v>
      </c>
      <c r="F664" s="136" t="n">
        <v>37.67</v>
      </c>
      <c r="G664" s="137" t="n">
        <f aca="false">F664*E664</f>
        <v>1.65748</v>
      </c>
    </row>
    <row r="665" customFormat="false" ht="12.75" hidden="false" customHeight="false" outlineLevel="0" collapsed="false">
      <c r="A665" s="132"/>
      <c r="B665" s="133" t="s">
        <v>904</v>
      </c>
      <c r="C665" s="134" t="s">
        <v>905</v>
      </c>
      <c r="D665" s="133" t="s">
        <v>767</v>
      </c>
      <c r="E665" s="135" t="n">
        <v>0.176</v>
      </c>
      <c r="F665" s="136" t="n">
        <v>30.52</v>
      </c>
      <c r="G665" s="137" t="n">
        <f aca="false">F665*E665</f>
        <v>5.37152</v>
      </c>
    </row>
    <row r="666" customFormat="false" ht="12.75" hidden="false" customHeight="false" outlineLevel="0" collapsed="false">
      <c r="A666" s="155"/>
      <c r="B666" s="156"/>
      <c r="C666" s="157"/>
      <c r="D666" s="157"/>
      <c r="E666" s="158"/>
      <c r="F666" s="159"/>
      <c r="G666" s="160"/>
    </row>
    <row r="667" customFormat="false" ht="12.75" hidden="false" customHeight="false" outlineLevel="0" collapsed="false">
      <c r="A667" s="144" t="s">
        <v>1093</v>
      </c>
      <c r="B667" s="145" t="s">
        <v>472</v>
      </c>
      <c r="C667" s="146" t="s">
        <v>473</v>
      </c>
      <c r="D667" s="145" t="s">
        <v>474</v>
      </c>
      <c r="E667" s="145" t="s">
        <v>475</v>
      </c>
      <c r="F667" s="147" t="s">
        <v>476</v>
      </c>
      <c r="G667" s="148" t="s">
        <v>477</v>
      </c>
    </row>
    <row r="668" s="131" customFormat="true" ht="12.75" hidden="false" customHeight="false" outlineLevel="0" collapsed="false">
      <c r="A668" s="125"/>
      <c r="B668" s="126" t="s">
        <v>1094</v>
      </c>
      <c r="C668" s="127" t="s">
        <v>225</v>
      </c>
      <c r="D668" s="126" t="s">
        <v>513</v>
      </c>
      <c r="E668" s="128"/>
      <c r="F668" s="129" t="n">
        <v>123.95</v>
      </c>
      <c r="G668" s="130" t="n">
        <f aca="false">SUM(G669:G674)</f>
        <v>123.958072695</v>
      </c>
    </row>
    <row r="669" customFormat="false" ht="12.75" hidden="false" customHeight="false" outlineLevel="0" collapsed="false">
      <c r="A669" s="149"/>
      <c r="B669" s="150" t="s">
        <v>977</v>
      </c>
      <c r="C669" s="151" t="s">
        <v>743</v>
      </c>
      <c r="D669" s="150" t="s">
        <v>604</v>
      </c>
      <c r="E669" s="152" t="n">
        <v>0.5641026</v>
      </c>
      <c r="F669" s="153" t="n">
        <v>18.46</v>
      </c>
      <c r="G669" s="154" t="n">
        <f aca="false">F669*E669</f>
        <v>10.413333996</v>
      </c>
    </row>
    <row r="670" customFormat="false" ht="12.75" hidden="false" customHeight="false" outlineLevel="0" collapsed="false">
      <c r="A670" s="149"/>
      <c r="B670" s="150" t="s">
        <v>653</v>
      </c>
      <c r="C670" s="151" t="s">
        <v>623</v>
      </c>
      <c r="D670" s="150" t="s">
        <v>604</v>
      </c>
      <c r="E670" s="152" t="n">
        <v>0.2820513</v>
      </c>
      <c r="F670" s="153" t="n">
        <v>13.23</v>
      </c>
      <c r="G670" s="154" t="n">
        <f aca="false">F670*E670</f>
        <v>3.731538699</v>
      </c>
    </row>
    <row r="671" customFormat="false" ht="25.5" hidden="false" customHeight="false" outlineLevel="0" collapsed="false">
      <c r="A671" s="132"/>
      <c r="B671" s="133" t="s">
        <v>1022</v>
      </c>
      <c r="C671" s="134" t="s">
        <v>1023</v>
      </c>
      <c r="D671" s="133" t="s">
        <v>980</v>
      </c>
      <c r="E671" s="135" t="n">
        <v>0.5</v>
      </c>
      <c r="F671" s="136" t="n">
        <v>1.5</v>
      </c>
      <c r="G671" s="137" t="n">
        <f aca="false">F671*E671</f>
        <v>0.75</v>
      </c>
    </row>
    <row r="672" customFormat="false" ht="12.75" hidden="false" customHeight="false" outlineLevel="0" collapsed="false">
      <c r="A672" s="132"/>
      <c r="B672" s="133" t="s">
        <v>1095</v>
      </c>
      <c r="C672" s="134" t="s">
        <v>1096</v>
      </c>
      <c r="D672" s="133" t="s">
        <v>1020</v>
      </c>
      <c r="E672" s="135" t="n">
        <v>0.4</v>
      </c>
      <c r="F672" s="136" t="n">
        <v>19.8</v>
      </c>
      <c r="G672" s="137" t="n">
        <f aca="false">F672*E672</f>
        <v>7.92</v>
      </c>
    </row>
    <row r="673" customFormat="false" ht="25.5" hidden="false" customHeight="false" outlineLevel="0" collapsed="false">
      <c r="A673" s="132"/>
      <c r="B673" s="133" t="s">
        <v>1097</v>
      </c>
      <c r="C673" s="134" t="s">
        <v>1098</v>
      </c>
      <c r="D673" s="133" t="s">
        <v>513</v>
      </c>
      <c r="E673" s="135" t="n">
        <v>1.02</v>
      </c>
      <c r="F673" s="136" t="n">
        <v>99.16</v>
      </c>
      <c r="G673" s="137" t="n">
        <f aca="false">F673*E673</f>
        <v>101.1432</v>
      </c>
    </row>
    <row r="674" customFormat="false" ht="12.75" hidden="false" customHeight="false" outlineLevel="0" collapsed="false">
      <c r="A674" s="155"/>
      <c r="B674" s="156"/>
      <c r="C674" s="157"/>
      <c r="D674" s="157"/>
      <c r="E674" s="158"/>
      <c r="F674" s="159"/>
      <c r="G674" s="160"/>
    </row>
    <row r="675" customFormat="false" ht="12.75" hidden="false" customHeight="false" outlineLevel="0" collapsed="false">
      <c r="A675" s="144" t="s">
        <v>1099</v>
      </c>
      <c r="B675" s="145" t="s">
        <v>472</v>
      </c>
      <c r="C675" s="146" t="s">
        <v>473</v>
      </c>
      <c r="D675" s="145" t="s">
        <v>474</v>
      </c>
      <c r="E675" s="145" t="s">
        <v>475</v>
      </c>
      <c r="F675" s="147" t="s">
        <v>476</v>
      </c>
      <c r="G675" s="148" t="s">
        <v>477</v>
      </c>
    </row>
    <row r="676" s="131" customFormat="true" ht="12.75" hidden="false" customHeight="false" outlineLevel="0" collapsed="false">
      <c r="A676" s="125"/>
      <c r="B676" s="126" t="s">
        <v>1065</v>
      </c>
      <c r="C676" s="127" t="s">
        <v>214</v>
      </c>
      <c r="D676" s="126" t="s">
        <v>513</v>
      </c>
      <c r="E676" s="128"/>
      <c r="F676" s="129" t="n">
        <f aca="false">G676</f>
        <v>14.5</v>
      </c>
      <c r="G676" s="130" t="n">
        <v>14.5</v>
      </c>
    </row>
    <row r="677" customFormat="false" ht="12.75" hidden="false" customHeight="false" outlineLevel="0" collapsed="false">
      <c r="A677" s="132"/>
      <c r="B677" s="133" t="s">
        <v>1066</v>
      </c>
      <c r="C677" s="134" t="s">
        <v>1067</v>
      </c>
      <c r="D677" s="133" t="s">
        <v>513</v>
      </c>
      <c r="E677" s="135" t="n">
        <v>1</v>
      </c>
      <c r="F677" s="136" t="n">
        <v>14.5</v>
      </c>
      <c r="G677" s="137" t="n">
        <f aca="false">F677*E677</f>
        <v>14.5</v>
      </c>
    </row>
    <row r="678" customFormat="false" ht="12.75" hidden="false" customHeight="false" outlineLevel="0" collapsed="false">
      <c r="A678" s="155"/>
      <c r="B678" s="156"/>
      <c r="C678" s="157"/>
      <c r="D678" s="157"/>
      <c r="E678" s="158"/>
      <c r="F678" s="159"/>
      <c r="G678" s="160"/>
    </row>
    <row r="679" customFormat="false" ht="12.75" hidden="false" customHeight="false" outlineLevel="0" collapsed="false">
      <c r="A679" s="144" t="s">
        <v>1100</v>
      </c>
      <c r="B679" s="145" t="s">
        <v>472</v>
      </c>
      <c r="C679" s="146" t="s">
        <v>473</v>
      </c>
      <c r="D679" s="145" t="s">
        <v>474</v>
      </c>
      <c r="E679" s="145" t="s">
        <v>475</v>
      </c>
      <c r="F679" s="147" t="s">
        <v>476</v>
      </c>
      <c r="G679" s="148" t="s">
        <v>477</v>
      </c>
    </row>
    <row r="680" s="131" customFormat="true" ht="51" hidden="false" customHeight="false" outlineLevel="0" collapsed="false">
      <c r="A680" s="125"/>
      <c r="B680" s="126" t="s">
        <v>966</v>
      </c>
      <c r="C680" s="127" t="s">
        <v>168</v>
      </c>
      <c r="D680" s="126" t="s">
        <v>513</v>
      </c>
      <c r="E680" s="128" t="n">
        <v>1</v>
      </c>
      <c r="F680" s="129" t="n">
        <v>56.1</v>
      </c>
      <c r="G680" s="130" t="n">
        <f aca="false">SUM(G681:G686)</f>
        <v>56.1201302</v>
      </c>
    </row>
    <row r="681" customFormat="false" ht="38.25" hidden="false" customHeight="false" outlineLevel="0" collapsed="false">
      <c r="A681" s="149"/>
      <c r="B681" s="150" t="s">
        <v>957</v>
      </c>
      <c r="C681" s="151" t="s">
        <v>958</v>
      </c>
      <c r="D681" s="150" t="s">
        <v>543</v>
      </c>
      <c r="E681" s="152" t="n">
        <v>0.0098</v>
      </c>
      <c r="F681" s="153" t="n">
        <v>336.01</v>
      </c>
      <c r="G681" s="154" t="n">
        <f aca="false">F681*E681</f>
        <v>3.292898</v>
      </c>
    </row>
    <row r="682" customFormat="false" ht="12.75" hidden="false" customHeight="false" outlineLevel="0" collapsed="false">
      <c r="A682" s="149"/>
      <c r="B682" s="150" t="s">
        <v>742</v>
      </c>
      <c r="C682" s="151" t="s">
        <v>743</v>
      </c>
      <c r="D682" s="150" t="s">
        <v>17</v>
      </c>
      <c r="E682" s="152" t="n">
        <v>1.55</v>
      </c>
      <c r="F682" s="153" t="n">
        <v>18.46</v>
      </c>
      <c r="G682" s="154" t="n">
        <f aca="false">F682*E682</f>
        <v>28.613</v>
      </c>
    </row>
    <row r="683" customFormat="false" ht="12.75" hidden="false" customHeight="false" outlineLevel="0" collapsed="false">
      <c r="A683" s="149"/>
      <c r="B683" s="150" t="s">
        <v>622</v>
      </c>
      <c r="C683" s="151" t="s">
        <v>623</v>
      </c>
      <c r="D683" s="150" t="s">
        <v>17</v>
      </c>
      <c r="E683" s="152" t="n">
        <v>0.775</v>
      </c>
      <c r="F683" s="153" t="n">
        <v>13.23</v>
      </c>
      <c r="G683" s="154" t="n">
        <f aca="false">F683*E683</f>
        <v>10.25325</v>
      </c>
    </row>
    <row r="684" customFormat="false" ht="12.75" hidden="false" customHeight="false" outlineLevel="0" collapsed="false">
      <c r="A684" s="132"/>
      <c r="B684" s="133" t="s">
        <v>969</v>
      </c>
      <c r="C684" s="134" t="s">
        <v>1101</v>
      </c>
      <c r="D684" s="133" t="s">
        <v>970</v>
      </c>
      <c r="E684" s="135" t="n">
        <v>0.02831</v>
      </c>
      <c r="F684" s="136" t="n">
        <v>458.62</v>
      </c>
      <c r="G684" s="137" t="n">
        <f aca="false">F684*E684</f>
        <v>12.9835322</v>
      </c>
    </row>
    <row r="685" customFormat="false" ht="12.75" hidden="false" customHeight="false" outlineLevel="0" collapsed="false">
      <c r="A685" s="132"/>
      <c r="B685" s="133" t="s">
        <v>961</v>
      </c>
      <c r="C685" s="134" t="s">
        <v>962</v>
      </c>
      <c r="D685" s="133" t="s">
        <v>885</v>
      </c>
      <c r="E685" s="135" t="n">
        <v>0.005</v>
      </c>
      <c r="F685" s="136" t="n">
        <v>44.29</v>
      </c>
      <c r="G685" s="137" t="n">
        <f aca="false">F685*E685</f>
        <v>0.22145</v>
      </c>
    </row>
    <row r="686" customFormat="false" ht="25.5" hidden="false" customHeight="false" outlineLevel="0" collapsed="false">
      <c r="A686" s="132"/>
      <c r="B686" s="133" t="s">
        <v>971</v>
      </c>
      <c r="C686" s="134" t="s">
        <v>1102</v>
      </c>
      <c r="D686" s="133" t="s">
        <v>73</v>
      </c>
      <c r="E686" s="135" t="n">
        <v>0.42</v>
      </c>
      <c r="F686" s="136" t="n">
        <v>1.8</v>
      </c>
      <c r="G686" s="137" t="n">
        <f aca="false">F686*E686</f>
        <v>0.756</v>
      </c>
    </row>
    <row r="687" customFormat="false" ht="12.75" hidden="false" customHeight="false" outlineLevel="0" collapsed="false">
      <c r="A687" s="155"/>
      <c r="B687" s="156"/>
      <c r="C687" s="157"/>
      <c r="D687" s="157"/>
      <c r="E687" s="158"/>
      <c r="F687" s="159"/>
      <c r="G687" s="160"/>
    </row>
    <row r="688" customFormat="false" ht="12.75" hidden="false" customHeight="false" outlineLevel="0" collapsed="false">
      <c r="A688" s="144" t="s">
        <v>1103</v>
      </c>
      <c r="B688" s="145" t="s">
        <v>472</v>
      </c>
      <c r="C688" s="146" t="s">
        <v>473</v>
      </c>
      <c r="D688" s="145" t="s">
        <v>474</v>
      </c>
      <c r="E688" s="145" t="s">
        <v>475</v>
      </c>
      <c r="F688" s="147" t="s">
        <v>476</v>
      </c>
      <c r="G688" s="148" t="s">
        <v>477</v>
      </c>
    </row>
    <row r="689" s="131" customFormat="true" ht="38.25" hidden="false" customHeight="false" outlineLevel="0" collapsed="false">
      <c r="A689" s="125"/>
      <c r="B689" s="126" t="s">
        <v>1104</v>
      </c>
      <c r="C689" s="127" t="s">
        <v>231</v>
      </c>
      <c r="D689" s="126" t="s">
        <v>513</v>
      </c>
      <c r="E689" s="128" t="n">
        <v>1</v>
      </c>
      <c r="F689" s="129" t="n">
        <v>4.33</v>
      </c>
      <c r="G689" s="130" t="n">
        <f aca="false">SUM(G690:G693)</f>
        <v>4.34641</v>
      </c>
    </row>
    <row r="690" customFormat="false" ht="25.5" hidden="false" customHeight="false" outlineLevel="0" collapsed="false">
      <c r="A690" s="149"/>
      <c r="B690" s="150" t="s">
        <v>991</v>
      </c>
      <c r="C690" s="151" t="s">
        <v>1105</v>
      </c>
      <c r="D690" s="150" t="s">
        <v>543</v>
      </c>
      <c r="E690" s="152" t="n">
        <v>0.0042</v>
      </c>
      <c r="F690" s="153" t="n">
        <v>294.55</v>
      </c>
      <c r="G690" s="154" t="n">
        <f aca="false">F690*E690</f>
        <v>1.23711</v>
      </c>
    </row>
    <row r="691" customFormat="false" ht="12.75" hidden="false" customHeight="false" outlineLevel="0" collapsed="false">
      <c r="A691" s="149"/>
      <c r="B691" s="150" t="s">
        <v>742</v>
      </c>
      <c r="C691" s="151" t="s">
        <v>743</v>
      </c>
      <c r="D691" s="150" t="s">
        <v>17</v>
      </c>
      <c r="E691" s="152" t="n">
        <v>0.124</v>
      </c>
      <c r="F691" s="153" t="n">
        <v>18.46</v>
      </c>
      <c r="G691" s="154" t="n">
        <f aca="false">F691*E691</f>
        <v>2.28904</v>
      </c>
    </row>
    <row r="692" customFormat="false" ht="12.75" hidden="false" customHeight="false" outlineLevel="0" collapsed="false">
      <c r="A692" s="149"/>
      <c r="B692" s="150" t="s">
        <v>622</v>
      </c>
      <c r="C692" s="151" t="s">
        <v>623</v>
      </c>
      <c r="D692" s="150" t="s">
        <v>17</v>
      </c>
      <c r="E692" s="152" t="n">
        <v>0.062</v>
      </c>
      <c r="F692" s="153" t="n">
        <v>13.23</v>
      </c>
      <c r="G692" s="154" t="n">
        <f aca="false">F692*E692</f>
        <v>0.82026</v>
      </c>
    </row>
    <row r="693" customFormat="false" ht="12.75" hidden="false" customHeight="false" outlineLevel="0" collapsed="false">
      <c r="A693" s="155"/>
      <c r="B693" s="156"/>
      <c r="C693" s="157"/>
      <c r="D693" s="157"/>
      <c r="E693" s="158"/>
      <c r="F693" s="159"/>
      <c r="G693" s="160"/>
    </row>
    <row r="694" customFormat="false" ht="12.75" hidden="false" customHeight="false" outlineLevel="0" collapsed="false">
      <c r="A694" s="144" t="s">
        <v>1106</v>
      </c>
      <c r="B694" s="145" t="s">
        <v>472</v>
      </c>
      <c r="C694" s="146" t="s">
        <v>473</v>
      </c>
      <c r="D694" s="145" t="s">
        <v>474</v>
      </c>
      <c r="E694" s="145" t="s">
        <v>475</v>
      </c>
      <c r="F694" s="147" t="s">
        <v>476</v>
      </c>
      <c r="G694" s="148" t="s">
        <v>477</v>
      </c>
    </row>
    <row r="695" s="131" customFormat="true" ht="38.25" hidden="false" customHeight="true" outlineLevel="0" collapsed="false">
      <c r="A695" s="125"/>
      <c r="B695" s="126" t="s">
        <v>998</v>
      </c>
      <c r="C695" s="127" t="s">
        <v>233</v>
      </c>
      <c r="D695" s="126" t="s">
        <v>513</v>
      </c>
      <c r="E695" s="128"/>
      <c r="F695" s="129" t="n">
        <v>24.59</v>
      </c>
      <c r="G695" s="130" t="n">
        <f aca="false">SUM(G696:G699)</f>
        <v>24.609594</v>
      </c>
    </row>
    <row r="696" customFormat="false" ht="38.25" hidden="false" customHeight="false" outlineLevel="0" collapsed="false">
      <c r="A696" s="149"/>
      <c r="B696" s="150" t="s">
        <v>957</v>
      </c>
      <c r="C696" s="151" t="s">
        <v>968</v>
      </c>
      <c r="D696" s="150" t="s">
        <v>543</v>
      </c>
      <c r="E696" s="152" t="n">
        <v>0.0293</v>
      </c>
      <c r="F696" s="153" t="n">
        <v>336.01</v>
      </c>
      <c r="G696" s="154" t="n">
        <f aca="false">F696*E696</f>
        <v>9.845093</v>
      </c>
    </row>
    <row r="697" customFormat="false" ht="12.75" hidden="false" customHeight="false" outlineLevel="0" collapsed="false">
      <c r="A697" s="149"/>
      <c r="B697" s="150" t="s">
        <v>742</v>
      </c>
      <c r="C697" s="151" t="s">
        <v>743</v>
      </c>
      <c r="D697" s="150" t="s">
        <v>17</v>
      </c>
      <c r="E697" s="152" t="n">
        <v>0.4</v>
      </c>
      <c r="F697" s="153" t="n">
        <v>18.46</v>
      </c>
      <c r="G697" s="154" t="n">
        <f aca="false">F697*E697</f>
        <v>7.384</v>
      </c>
    </row>
    <row r="698" customFormat="false" ht="12.75" hidden="false" customHeight="false" outlineLevel="0" collapsed="false">
      <c r="A698" s="149"/>
      <c r="B698" s="150" t="s">
        <v>622</v>
      </c>
      <c r="C698" s="151" t="s">
        <v>623</v>
      </c>
      <c r="D698" s="150" t="s">
        <v>17</v>
      </c>
      <c r="E698" s="152" t="n">
        <v>0.4</v>
      </c>
      <c r="F698" s="153" t="n">
        <v>13.23</v>
      </c>
      <c r="G698" s="154" t="n">
        <f aca="false">F698*E698</f>
        <v>5.292</v>
      </c>
    </row>
    <row r="699" customFormat="false" ht="25.5" hidden="false" customHeight="false" outlineLevel="0" collapsed="false">
      <c r="A699" s="132"/>
      <c r="B699" s="133" t="s">
        <v>1000</v>
      </c>
      <c r="C699" s="134" t="s">
        <v>1001</v>
      </c>
      <c r="D699" s="133" t="s">
        <v>513</v>
      </c>
      <c r="E699" s="135" t="n">
        <v>0.1581</v>
      </c>
      <c r="F699" s="136" t="n">
        <v>13.21</v>
      </c>
      <c r="G699" s="137" t="n">
        <f aca="false">F699*E699</f>
        <v>2.088501</v>
      </c>
    </row>
    <row r="700" customFormat="false" ht="12.75" hidden="false" customHeight="false" outlineLevel="0" collapsed="false">
      <c r="A700" s="155"/>
      <c r="B700" s="156"/>
      <c r="C700" s="157"/>
      <c r="D700" s="157"/>
      <c r="E700" s="158"/>
      <c r="F700" s="159"/>
      <c r="G700" s="160"/>
    </row>
    <row r="701" customFormat="false" ht="12.75" hidden="false" customHeight="false" outlineLevel="0" collapsed="false">
      <c r="A701" s="144" t="s">
        <v>1107</v>
      </c>
      <c r="B701" s="145" t="s">
        <v>472</v>
      </c>
      <c r="C701" s="146" t="s">
        <v>473</v>
      </c>
      <c r="D701" s="145" t="s">
        <v>474</v>
      </c>
      <c r="E701" s="145" t="s">
        <v>475</v>
      </c>
      <c r="F701" s="147" t="s">
        <v>476</v>
      </c>
      <c r="G701" s="148" t="s">
        <v>477</v>
      </c>
    </row>
    <row r="702" s="131" customFormat="true" ht="12.75" hidden="false" customHeight="false" outlineLevel="0" collapsed="false">
      <c r="A702" s="125"/>
      <c r="B702" s="126" t="s">
        <v>1108</v>
      </c>
      <c r="C702" s="127" t="s">
        <v>236</v>
      </c>
      <c r="D702" s="126" t="s">
        <v>513</v>
      </c>
      <c r="E702" s="128" t="n">
        <v>1</v>
      </c>
      <c r="F702" s="129" t="n">
        <v>193.08</v>
      </c>
      <c r="G702" s="130" t="n">
        <f aca="false">SUM(G703:G708)</f>
        <v>193.1032</v>
      </c>
    </row>
    <row r="703" customFormat="false" ht="12.75" hidden="false" customHeight="false" outlineLevel="0" collapsed="false">
      <c r="A703" s="149"/>
      <c r="B703" s="150" t="s">
        <v>1109</v>
      </c>
      <c r="C703" s="151" t="s">
        <v>1110</v>
      </c>
      <c r="D703" s="150" t="s">
        <v>543</v>
      </c>
      <c r="E703" s="152" t="n">
        <v>0.01</v>
      </c>
      <c r="F703" s="153" t="n">
        <v>326.62</v>
      </c>
      <c r="G703" s="154" t="n">
        <f aca="false">F703*E703</f>
        <v>3.2662</v>
      </c>
    </row>
    <row r="704" customFormat="false" ht="12.75" hidden="false" customHeight="false" outlineLevel="0" collapsed="false">
      <c r="A704" s="149"/>
      <c r="B704" s="150" t="s">
        <v>977</v>
      </c>
      <c r="C704" s="151" t="s">
        <v>743</v>
      </c>
      <c r="D704" s="150" t="s">
        <v>604</v>
      </c>
      <c r="E704" s="152" t="n">
        <v>2</v>
      </c>
      <c r="F704" s="153" t="n">
        <v>18.46</v>
      </c>
      <c r="G704" s="154" t="n">
        <f aca="false">F704*E704</f>
        <v>36.92</v>
      </c>
    </row>
    <row r="705" customFormat="false" ht="12.75" hidden="false" customHeight="false" outlineLevel="0" collapsed="false">
      <c r="A705" s="149"/>
      <c r="B705" s="150" t="s">
        <v>653</v>
      </c>
      <c r="C705" s="151" t="s">
        <v>623</v>
      </c>
      <c r="D705" s="150" t="s">
        <v>604</v>
      </c>
      <c r="E705" s="152" t="n">
        <v>2</v>
      </c>
      <c r="F705" s="153" t="n">
        <v>13.23</v>
      </c>
      <c r="G705" s="154" t="n">
        <f aca="false">F705*E705</f>
        <v>26.46</v>
      </c>
    </row>
    <row r="706" customFormat="false" ht="12.75" hidden="false" customHeight="false" outlineLevel="0" collapsed="false">
      <c r="A706" s="132"/>
      <c r="B706" s="133" t="s">
        <v>1111</v>
      </c>
      <c r="C706" s="134" t="s">
        <v>1112</v>
      </c>
      <c r="D706" s="133" t="s">
        <v>513</v>
      </c>
      <c r="E706" s="135" t="n">
        <v>1</v>
      </c>
      <c r="F706" s="136" t="n">
        <v>109.93</v>
      </c>
      <c r="G706" s="137" t="n">
        <f aca="false">F706*E706</f>
        <v>109.93</v>
      </c>
    </row>
    <row r="707" customFormat="false" ht="12.75" hidden="false" customHeight="false" outlineLevel="0" collapsed="false">
      <c r="A707" s="132"/>
      <c r="B707" s="133" t="s">
        <v>1113</v>
      </c>
      <c r="C707" s="134" t="s">
        <v>1114</v>
      </c>
      <c r="D707" s="133" t="s">
        <v>1063</v>
      </c>
      <c r="E707" s="135" t="n">
        <v>2.87</v>
      </c>
      <c r="F707" s="136" t="n">
        <v>2.7</v>
      </c>
      <c r="G707" s="137" t="n">
        <f aca="false">F707*E707</f>
        <v>7.749</v>
      </c>
    </row>
    <row r="708" customFormat="false" ht="25.5" hidden="false" customHeight="false" outlineLevel="0" collapsed="false">
      <c r="A708" s="132"/>
      <c r="B708" s="133" t="s">
        <v>1115</v>
      </c>
      <c r="C708" s="134" t="s">
        <v>1116</v>
      </c>
      <c r="D708" s="133" t="s">
        <v>1063</v>
      </c>
      <c r="E708" s="135" t="n">
        <v>1.14</v>
      </c>
      <c r="F708" s="136" t="n">
        <v>7.7</v>
      </c>
      <c r="G708" s="137" t="n">
        <f aca="false">F708*E708</f>
        <v>8.778</v>
      </c>
    </row>
    <row r="709" customFormat="false" ht="12.75" hidden="false" customHeight="false" outlineLevel="0" collapsed="false">
      <c r="A709" s="155"/>
      <c r="B709" s="156"/>
      <c r="C709" s="157"/>
      <c r="D709" s="157"/>
      <c r="E709" s="158"/>
      <c r="F709" s="159"/>
      <c r="G709" s="160"/>
    </row>
    <row r="710" customFormat="false" ht="12.75" hidden="false" customHeight="false" outlineLevel="0" collapsed="false">
      <c r="A710" s="144" t="s">
        <v>1117</v>
      </c>
      <c r="B710" s="145" t="s">
        <v>472</v>
      </c>
      <c r="C710" s="146" t="s">
        <v>473</v>
      </c>
      <c r="D710" s="145" t="s">
        <v>474</v>
      </c>
      <c r="E710" s="145" t="s">
        <v>475</v>
      </c>
      <c r="F710" s="147" t="s">
        <v>476</v>
      </c>
      <c r="G710" s="148" t="s">
        <v>477</v>
      </c>
    </row>
    <row r="711" s="131" customFormat="true" ht="25.5" hidden="false" customHeight="false" outlineLevel="0" collapsed="false">
      <c r="A711" s="125"/>
      <c r="B711" s="126" t="s">
        <v>1118</v>
      </c>
      <c r="C711" s="127" t="s">
        <v>239</v>
      </c>
      <c r="D711" s="126" t="s">
        <v>513</v>
      </c>
      <c r="E711" s="128" t="n">
        <v>1</v>
      </c>
      <c r="F711" s="129" t="n">
        <v>49.17</v>
      </c>
      <c r="G711" s="130" t="n">
        <f aca="false">SUM(G712:G717)</f>
        <v>49.191110152</v>
      </c>
    </row>
    <row r="712" customFormat="false" ht="12.75" hidden="false" customHeight="false" outlineLevel="0" collapsed="false">
      <c r="A712" s="149"/>
      <c r="B712" s="150" t="s">
        <v>1119</v>
      </c>
      <c r="C712" s="151" t="s">
        <v>1120</v>
      </c>
      <c r="D712" s="150" t="s">
        <v>604</v>
      </c>
      <c r="E712" s="152" t="n">
        <v>0.6111111</v>
      </c>
      <c r="F712" s="153" t="n">
        <v>20.17</v>
      </c>
      <c r="G712" s="154" t="n">
        <f aca="false">F712*E712</f>
        <v>12.326110887</v>
      </c>
    </row>
    <row r="713" customFormat="false" ht="12.75" hidden="false" customHeight="false" outlineLevel="0" collapsed="false">
      <c r="A713" s="149"/>
      <c r="B713" s="150" t="s">
        <v>653</v>
      </c>
      <c r="C713" s="151" t="s">
        <v>623</v>
      </c>
      <c r="D713" s="150" t="s">
        <v>604</v>
      </c>
      <c r="E713" s="152" t="n">
        <v>0.3055555</v>
      </c>
      <c r="F713" s="153" t="n">
        <v>13.23</v>
      </c>
      <c r="G713" s="154" t="n">
        <f aca="false">F713*E713</f>
        <v>4.042499265</v>
      </c>
    </row>
    <row r="714" customFormat="false" ht="25.5" hidden="false" customHeight="false" outlineLevel="0" collapsed="false">
      <c r="A714" s="149"/>
      <c r="B714" s="150" t="s">
        <v>1057</v>
      </c>
      <c r="C714" s="151" t="s">
        <v>1121</v>
      </c>
      <c r="D714" s="150" t="s">
        <v>513</v>
      </c>
      <c r="E714" s="152" t="n">
        <v>1</v>
      </c>
      <c r="F714" s="153" t="n">
        <v>4.21</v>
      </c>
      <c r="G714" s="154" t="n">
        <f aca="false">F714*E714</f>
        <v>4.21</v>
      </c>
    </row>
    <row r="715" customFormat="false" ht="12.75" hidden="false" customHeight="false" outlineLevel="0" collapsed="false">
      <c r="A715" s="132"/>
      <c r="B715" s="133" t="s">
        <v>1122</v>
      </c>
      <c r="C715" s="134" t="s">
        <v>1123</v>
      </c>
      <c r="D715" s="133" t="s">
        <v>1020</v>
      </c>
      <c r="E715" s="135" t="n">
        <v>4.725</v>
      </c>
      <c r="F715" s="136" t="n">
        <v>0.34</v>
      </c>
      <c r="G715" s="137" t="n">
        <f aca="false">F715*E715</f>
        <v>1.6065</v>
      </c>
    </row>
    <row r="716" customFormat="false" ht="12.75" hidden="false" customHeight="false" outlineLevel="0" collapsed="false">
      <c r="A716" s="132"/>
      <c r="B716" s="133" t="s">
        <v>1124</v>
      </c>
      <c r="C716" s="134" t="s">
        <v>1125</v>
      </c>
      <c r="D716" s="133" t="s">
        <v>513</v>
      </c>
      <c r="E716" s="135" t="n">
        <v>1.05</v>
      </c>
      <c r="F716" s="136" t="n">
        <v>25.72</v>
      </c>
      <c r="G716" s="137" t="n">
        <f aca="false">F716*E716</f>
        <v>27.006</v>
      </c>
    </row>
    <row r="717" customFormat="false" ht="12.75" hidden="false" customHeight="false" outlineLevel="0" collapsed="false">
      <c r="A717" s="155"/>
      <c r="B717" s="156"/>
      <c r="C717" s="157"/>
      <c r="D717" s="157"/>
      <c r="E717" s="158"/>
      <c r="F717" s="159"/>
      <c r="G717" s="160"/>
    </row>
    <row r="718" customFormat="false" ht="12.75" hidden="false" customHeight="false" outlineLevel="0" collapsed="false">
      <c r="A718" s="144" t="s">
        <v>1126</v>
      </c>
      <c r="B718" s="145" t="s">
        <v>472</v>
      </c>
      <c r="C718" s="146" t="s">
        <v>473</v>
      </c>
      <c r="D718" s="145" t="s">
        <v>474</v>
      </c>
      <c r="E718" s="145" t="s">
        <v>475</v>
      </c>
      <c r="F718" s="147" t="s">
        <v>476</v>
      </c>
      <c r="G718" s="148" t="s">
        <v>477</v>
      </c>
    </row>
    <row r="719" s="131" customFormat="true" ht="25.5" hidden="false" customHeight="true" outlineLevel="0" collapsed="false">
      <c r="A719" s="125"/>
      <c r="B719" s="126" t="n">
        <v>86912</v>
      </c>
      <c r="C719" s="127" t="s">
        <v>241</v>
      </c>
      <c r="D719" s="126" t="s">
        <v>4</v>
      </c>
      <c r="E719" s="128"/>
      <c r="F719" s="129" t="n">
        <f aca="false">G719</f>
        <v>31.815808</v>
      </c>
      <c r="G719" s="130" t="n">
        <f aca="false">SUM(G720:G725)</f>
        <v>31.815808</v>
      </c>
      <c r="I719" s="174"/>
    </row>
    <row r="720" customFormat="false" ht="12.75" hidden="false" customHeight="false" outlineLevel="0" collapsed="false">
      <c r="A720" s="149"/>
      <c r="B720" s="150" t="s">
        <v>1127</v>
      </c>
      <c r="C720" s="151" t="s">
        <v>1128</v>
      </c>
      <c r="D720" s="150" t="s">
        <v>17</v>
      </c>
      <c r="E720" s="152" t="n">
        <v>0.12</v>
      </c>
      <c r="F720" s="153" t="n">
        <v>18.11</v>
      </c>
      <c r="G720" s="154" t="n">
        <f aca="false">F720*E720</f>
        <v>2.1732</v>
      </c>
    </row>
    <row r="721" customFormat="false" ht="12.75" hidden="false" customHeight="false" outlineLevel="0" collapsed="false">
      <c r="A721" s="149"/>
      <c r="B721" s="150" t="s">
        <v>622</v>
      </c>
      <c r="C721" s="151" t="s">
        <v>623</v>
      </c>
      <c r="D721" s="150" t="s">
        <v>17</v>
      </c>
      <c r="E721" s="152" t="n">
        <v>0.04</v>
      </c>
      <c r="F721" s="153" t="n">
        <v>13.27</v>
      </c>
      <c r="G721" s="154" t="n">
        <f aca="false">F721*E721</f>
        <v>0.5308</v>
      </c>
    </row>
    <row r="722" customFormat="false" ht="12.75" hidden="false" customHeight="false" outlineLevel="0" collapsed="false">
      <c r="A722" s="132"/>
      <c r="B722" s="133" t="s">
        <v>1129</v>
      </c>
      <c r="C722" s="134" t="s">
        <v>1130</v>
      </c>
      <c r="D722" s="133" t="s">
        <v>4</v>
      </c>
      <c r="E722" s="135" t="n">
        <v>0.0304</v>
      </c>
      <c r="F722" s="136" t="n">
        <v>3.02</v>
      </c>
      <c r="G722" s="137" t="n">
        <f aca="false">F722*E722</f>
        <v>0.091808</v>
      </c>
    </row>
    <row r="723" customFormat="false" ht="25.5" hidden="false" customHeight="false" outlineLevel="0" collapsed="false">
      <c r="A723" s="132"/>
      <c r="B723" s="133" t="s">
        <v>1131</v>
      </c>
      <c r="C723" s="134" t="s">
        <v>1132</v>
      </c>
      <c r="D723" s="133" t="s">
        <v>4</v>
      </c>
      <c r="E723" s="135" t="n">
        <v>1</v>
      </c>
      <c r="F723" s="136" t="n">
        <v>29.02</v>
      </c>
      <c r="G723" s="137" t="n">
        <f aca="false">F723*E723</f>
        <v>29.02</v>
      </c>
    </row>
    <row r="724" customFormat="false" ht="12.75" hidden="false" customHeight="false" outlineLevel="0" collapsed="false">
      <c r="A724" s="155"/>
      <c r="B724" s="156"/>
      <c r="C724" s="157"/>
      <c r="D724" s="157"/>
      <c r="E724" s="158"/>
      <c r="F724" s="159"/>
      <c r="G724" s="160"/>
    </row>
    <row r="725" customFormat="false" ht="12.75" hidden="false" customHeight="false" outlineLevel="0" collapsed="false">
      <c r="A725" s="144" t="s">
        <v>1133</v>
      </c>
      <c r="B725" s="145" t="s">
        <v>472</v>
      </c>
      <c r="C725" s="146" t="s">
        <v>473</v>
      </c>
      <c r="D725" s="145" t="s">
        <v>474</v>
      </c>
      <c r="E725" s="145" t="s">
        <v>475</v>
      </c>
      <c r="F725" s="147" t="s">
        <v>476</v>
      </c>
      <c r="G725" s="148" t="s">
        <v>477</v>
      </c>
    </row>
    <row r="726" s="131" customFormat="true" ht="25.5" hidden="false" customHeight="true" outlineLevel="0" collapsed="false">
      <c r="A726" s="125"/>
      <c r="B726" s="126" t="s">
        <v>1134</v>
      </c>
      <c r="C726" s="127" t="s">
        <v>243</v>
      </c>
      <c r="D726" s="126" t="s">
        <v>4</v>
      </c>
      <c r="E726" s="128" t="n">
        <v>1</v>
      </c>
      <c r="F726" s="129" t="n">
        <v>44.48</v>
      </c>
      <c r="G726" s="130" t="n">
        <f aca="false">SUM(G727:G729)</f>
        <v>44.491956</v>
      </c>
      <c r="I726" s="174"/>
    </row>
    <row r="727" customFormat="false" ht="12.75" hidden="false" customHeight="false" outlineLevel="0" collapsed="false">
      <c r="A727" s="149"/>
      <c r="B727" s="150" t="s">
        <v>1127</v>
      </c>
      <c r="C727" s="151" t="s">
        <v>1128</v>
      </c>
      <c r="D727" s="150" t="s">
        <v>17</v>
      </c>
      <c r="E727" s="152" t="n">
        <v>0.3162</v>
      </c>
      <c r="F727" s="153" t="n">
        <v>18.04</v>
      </c>
      <c r="G727" s="154" t="n">
        <f aca="false">F727*E727</f>
        <v>5.704248</v>
      </c>
    </row>
    <row r="728" customFormat="false" ht="12.75" hidden="false" customHeight="false" outlineLevel="0" collapsed="false">
      <c r="A728" s="149"/>
      <c r="B728" s="150" t="s">
        <v>622</v>
      </c>
      <c r="C728" s="151" t="s">
        <v>623</v>
      </c>
      <c r="D728" s="150" t="s">
        <v>17</v>
      </c>
      <c r="E728" s="152" t="n">
        <v>0.0996</v>
      </c>
      <c r="F728" s="153" t="n">
        <v>13.23</v>
      </c>
      <c r="G728" s="154" t="n">
        <f aca="false">F728*E728</f>
        <v>1.317708</v>
      </c>
    </row>
    <row r="729" customFormat="false" ht="25.5" hidden="false" customHeight="false" outlineLevel="0" collapsed="false">
      <c r="A729" s="132"/>
      <c r="B729" s="133" t="s">
        <v>1135</v>
      </c>
      <c r="C729" s="134" t="s">
        <v>1136</v>
      </c>
      <c r="D729" s="133" t="s">
        <v>4</v>
      </c>
      <c r="E729" s="135" t="n">
        <v>1</v>
      </c>
      <c r="F729" s="136" t="n">
        <v>37.47</v>
      </c>
      <c r="G729" s="137" t="n">
        <f aca="false">F729*E729</f>
        <v>37.47</v>
      </c>
    </row>
    <row r="730" customFormat="false" ht="12.75" hidden="false" customHeight="false" outlineLevel="0" collapsed="false">
      <c r="A730" s="155"/>
      <c r="B730" s="156"/>
      <c r="C730" s="157"/>
      <c r="D730" s="157"/>
      <c r="E730" s="158"/>
      <c r="F730" s="159"/>
      <c r="G730" s="160"/>
    </row>
    <row r="731" customFormat="false" ht="12.75" hidden="false" customHeight="false" outlineLevel="0" collapsed="false">
      <c r="A731" s="144" t="s">
        <v>1137</v>
      </c>
      <c r="B731" s="145" t="s">
        <v>472</v>
      </c>
      <c r="C731" s="146" t="s">
        <v>473</v>
      </c>
      <c r="D731" s="145" t="s">
        <v>474</v>
      </c>
      <c r="E731" s="145" t="s">
        <v>475</v>
      </c>
      <c r="F731" s="147" t="s">
        <v>476</v>
      </c>
      <c r="G731" s="148" t="s">
        <v>477</v>
      </c>
    </row>
    <row r="732" s="131" customFormat="true" ht="25.5" hidden="false" customHeight="true" outlineLevel="0" collapsed="false">
      <c r="A732" s="125"/>
      <c r="B732" s="126" t="s">
        <v>1138</v>
      </c>
      <c r="C732" s="127" t="s">
        <v>246</v>
      </c>
      <c r="D732" s="126" t="s">
        <v>980</v>
      </c>
      <c r="E732" s="128" t="n">
        <v>1</v>
      </c>
      <c r="F732" s="129" t="n">
        <v>36.05</v>
      </c>
      <c r="G732" s="130" t="n">
        <f aca="false">SUM(G733:G734)</f>
        <v>36.05</v>
      </c>
      <c r="I732" s="174"/>
    </row>
    <row r="733" customFormat="false" ht="12.75" hidden="false" customHeight="false" outlineLevel="0" collapsed="false">
      <c r="A733" s="149"/>
      <c r="B733" s="150" t="s">
        <v>977</v>
      </c>
      <c r="C733" s="151" t="s">
        <v>743</v>
      </c>
      <c r="D733" s="150" t="s">
        <v>604</v>
      </c>
      <c r="E733" s="152" t="n">
        <v>1</v>
      </c>
      <c r="F733" s="153" t="n">
        <v>18.46</v>
      </c>
      <c r="G733" s="154" t="n">
        <f aca="false">F733*E733</f>
        <v>18.46</v>
      </c>
    </row>
    <row r="734" customFormat="false" ht="12.75" hidden="false" customHeight="false" outlineLevel="0" collapsed="false">
      <c r="A734" s="132"/>
      <c r="B734" s="133" t="s">
        <v>1139</v>
      </c>
      <c r="C734" s="134" t="s">
        <v>246</v>
      </c>
      <c r="D734" s="133" t="s">
        <v>980</v>
      </c>
      <c r="E734" s="135" t="n">
        <v>1</v>
      </c>
      <c r="F734" s="136" t="n">
        <v>17.59</v>
      </c>
      <c r="G734" s="137" t="n">
        <f aca="false">F734*E734</f>
        <v>17.59</v>
      </c>
    </row>
    <row r="735" customFormat="false" ht="12.75" hidden="false" customHeight="false" outlineLevel="0" collapsed="false">
      <c r="A735" s="155"/>
      <c r="B735" s="156"/>
      <c r="C735" s="157"/>
      <c r="D735" s="157"/>
      <c r="E735" s="158"/>
      <c r="F735" s="159"/>
      <c r="G735" s="160"/>
    </row>
    <row r="736" customFormat="false" ht="12.75" hidden="false" customHeight="false" outlineLevel="0" collapsed="false">
      <c r="A736" s="144" t="s">
        <v>1140</v>
      </c>
      <c r="B736" s="145" t="s">
        <v>472</v>
      </c>
      <c r="C736" s="146" t="s">
        <v>473</v>
      </c>
      <c r="D736" s="145" t="s">
        <v>474</v>
      </c>
      <c r="E736" s="145" t="s">
        <v>475</v>
      </c>
      <c r="F736" s="147" t="s">
        <v>476</v>
      </c>
      <c r="G736" s="148" t="s">
        <v>477</v>
      </c>
    </row>
    <row r="737" s="131" customFormat="true" ht="25.5" hidden="false" customHeight="true" outlineLevel="0" collapsed="false">
      <c r="A737" s="125"/>
      <c r="B737" s="126" t="s">
        <v>1141</v>
      </c>
      <c r="C737" s="127" t="s">
        <v>250</v>
      </c>
      <c r="D737" s="126" t="s">
        <v>513</v>
      </c>
      <c r="E737" s="128" t="n">
        <v>1</v>
      </c>
      <c r="F737" s="129" t="n">
        <v>60.58</v>
      </c>
      <c r="G737" s="130" t="n">
        <f aca="false">SUM(G738:G745)</f>
        <v>60.625837</v>
      </c>
      <c r="I737" s="174"/>
    </row>
    <row r="738" customFormat="false" ht="12.75" hidden="false" customHeight="false" outlineLevel="0" collapsed="false">
      <c r="A738" s="149"/>
      <c r="B738" s="150" t="s">
        <v>584</v>
      </c>
      <c r="C738" s="151" t="s">
        <v>585</v>
      </c>
      <c r="D738" s="150" t="s">
        <v>17</v>
      </c>
      <c r="E738" s="152" t="n">
        <v>0.1805</v>
      </c>
      <c r="F738" s="153" t="n">
        <v>18.32</v>
      </c>
      <c r="G738" s="154" t="n">
        <f aca="false">F738*E738</f>
        <v>3.30676</v>
      </c>
    </row>
    <row r="739" customFormat="false" ht="12.75" hidden="false" customHeight="false" outlineLevel="0" collapsed="false">
      <c r="A739" s="149"/>
      <c r="B739" s="150" t="s">
        <v>742</v>
      </c>
      <c r="C739" s="151" t="s">
        <v>743</v>
      </c>
      <c r="D739" s="150" t="s">
        <v>17</v>
      </c>
      <c r="E739" s="152" t="n">
        <v>0.1388</v>
      </c>
      <c r="F739" s="153" t="n">
        <v>18.46</v>
      </c>
      <c r="G739" s="154" t="n">
        <f aca="false">F739*E739</f>
        <v>2.562248</v>
      </c>
    </row>
    <row r="740" customFormat="false" ht="12.75" hidden="false" customHeight="false" outlineLevel="0" collapsed="false">
      <c r="A740" s="149"/>
      <c r="B740" s="150" t="s">
        <v>622</v>
      </c>
      <c r="C740" s="151" t="s">
        <v>623</v>
      </c>
      <c r="D740" s="150" t="s">
        <v>17</v>
      </c>
      <c r="E740" s="152" t="n">
        <v>0.3193</v>
      </c>
      <c r="F740" s="153" t="n">
        <v>13.23</v>
      </c>
      <c r="G740" s="154" t="n">
        <f aca="false">F740*E740</f>
        <v>4.224339</v>
      </c>
    </row>
    <row r="741" customFormat="false" ht="25.5" hidden="false" customHeight="false" outlineLevel="0" collapsed="false">
      <c r="A741" s="132"/>
      <c r="B741" s="133" t="s">
        <v>1142</v>
      </c>
      <c r="C741" s="134" t="s">
        <v>1143</v>
      </c>
      <c r="D741" s="133" t="s">
        <v>543</v>
      </c>
      <c r="E741" s="135" t="n">
        <v>0.097</v>
      </c>
      <c r="F741" s="136" t="n">
        <v>244.99</v>
      </c>
      <c r="G741" s="137" t="n">
        <f aca="false">F741*E741</f>
        <v>23.76403</v>
      </c>
    </row>
    <row r="742" customFormat="false" ht="12.75" hidden="false" customHeight="false" outlineLevel="0" collapsed="false">
      <c r="A742" s="132"/>
      <c r="B742" s="133" t="s">
        <v>1144</v>
      </c>
      <c r="C742" s="134" t="s">
        <v>1145</v>
      </c>
      <c r="D742" s="133" t="s">
        <v>513</v>
      </c>
      <c r="E742" s="135" t="n">
        <v>1.128</v>
      </c>
      <c r="F742" s="136" t="n">
        <v>1</v>
      </c>
      <c r="G742" s="137" t="n">
        <f aca="false">F742*E742</f>
        <v>1.128</v>
      </c>
    </row>
    <row r="743" customFormat="false" ht="25.5" hidden="false" customHeight="false" outlineLevel="0" collapsed="false">
      <c r="A743" s="132"/>
      <c r="B743" s="133" t="s">
        <v>1146</v>
      </c>
      <c r="C743" s="134" t="s">
        <v>1147</v>
      </c>
      <c r="D743" s="133" t="s">
        <v>73</v>
      </c>
      <c r="E743" s="135" t="n">
        <v>0.25</v>
      </c>
      <c r="F743" s="136" t="n">
        <v>10.03</v>
      </c>
      <c r="G743" s="137" t="n">
        <f aca="false">F743*E743</f>
        <v>2.5075</v>
      </c>
    </row>
    <row r="744" customFormat="false" ht="25.5" hidden="false" customHeight="false" outlineLevel="0" collapsed="false">
      <c r="A744" s="132"/>
      <c r="B744" s="133" t="s">
        <v>1148</v>
      </c>
      <c r="C744" s="134" t="s">
        <v>1149</v>
      </c>
      <c r="D744" s="133" t="s">
        <v>73</v>
      </c>
      <c r="E744" s="135" t="n">
        <v>0.2</v>
      </c>
      <c r="F744" s="136" t="n">
        <v>1.18</v>
      </c>
      <c r="G744" s="137" t="n">
        <f aca="false">F744*E744</f>
        <v>0.236</v>
      </c>
    </row>
    <row r="745" customFormat="false" ht="25.5" hidden="false" customHeight="false" outlineLevel="0" collapsed="false">
      <c r="A745" s="132"/>
      <c r="B745" s="133" t="s">
        <v>1150</v>
      </c>
      <c r="C745" s="134" t="s">
        <v>1151</v>
      </c>
      <c r="D745" s="133" t="s">
        <v>513</v>
      </c>
      <c r="E745" s="135" t="n">
        <v>1.1224</v>
      </c>
      <c r="F745" s="136" t="n">
        <v>20.4</v>
      </c>
      <c r="G745" s="137" t="n">
        <f aca="false">F745*E745</f>
        <v>22.89696</v>
      </c>
    </row>
    <row r="746" customFormat="false" ht="12.75" hidden="false" customHeight="false" outlineLevel="0" collapsed="false">
      <c r="A746" s="155"/>
      <c r="B746" s="156"/>
      <c r="C746" s="157"/>
      <c r="D746" s="157"/>
      <c r="E746" s="158"/>
      <c r="F746" s="159"/>
      <c r="G746" s="160"/>
    </row>
    <row r="747" customFormat="false" ht="12.75" hidden="false" customHeight="false" outlineLevel="0" collapsed="false">
      <c r="A747" s="144" t="s">
        <v>1152</v>
      </c>
      <c r="B747" s="145" t="s">
        <v>472</v>
      </c>
      <c r="C747" s="146" t="s">
        <v>473</v>
      </c>
      <c r="D747" s="145" t="s">
        <v>474</v>
      </c>
      <c r="E747" s="145" t="s">
        <v>475</v>
      </c>
      <c r="F747" s="147" t="s">
        <v>476</v>
      </c>
      <c r="G747" s="148" t="s">
        <v>477</v>
      </c>
    </row>
    <row r="748" s="131" customFormat="true" ht="25.5" hidden="false" customHeight="true" outlineLevel="0" collapsed="false">
      <c r="A748" s="125"/>
      <c r="B748" s="126" t="s">
        <v>1153</v>
      </c>
      <c r="C748" s="127" t="s">
        <v>252</v>
      </c>
      <c r="D748" s="126" t="s">
        <v>513</v>
      </c>
      <c r="E748" s="128" t="n">
        <v>1</v>
      </c>
      <c r="F748" s="129" t="n">
        <v>68.61</v>
      </c>
      <c r="G748" s="130" t="n">
        <f aca="false">SUM(G749:G756)</f>
        <v>68.654813</v>
      </c>
      <c r="I748" s="174"/>
    </row>
    <row r="749" customFormat="false" ht="12.75" hidden="false" customHeight="false" outlineLevel="0" collapsed="false">
      <c r="A749" s="149"/>
      <c r="B749" s="150" t="s">
        <v>584</v>
      </c>
      <c r="C749" s="151" t="s">
        <v>585</v>
      </c>
      <c r="D749" s="150" t="s">
        <v>17</v>
      </c>
      <c r="E749" s="152" t="n">
        <v>0.2256</v>
      </c>
      <c r="F749" s="153" t="n">
        <v>18.32</v>
      </c>
      <c r="G749" s="154" t="n">
        <f aca="false">F749*E749</f>
        <v>4.132992</v>
      </c>
    </row>
    <row r="750" customFormat="false" ht="12.75" hidden="false" customHeight="false" outlineLevel="0" collapsed="false">
      <c r="A750" s="149"/>
      <c r="B750" s="150" t="s">
        <v>742</v>
      </c>
      <c r="C750" s="151" t="s">
        <v>743</v>
      </c>
      <c r="D750" s="150" t="s">
        <v>17</v>
      </c>
      <c r="E750" s="152" t="n">
        <v>0.1594</v>
      </c>
      <c r="F750" s="153" t="n">
        <v>18.46</v>
      </c>
      <c r="G750" s="154" t="n">
        <f aca="false">F750*E750</f>
        <v>2.942524</v>
      </c>
    </row>
    <row r="751" customFormat="false" ht="12.75" hidden="false" customHeight="false" outlineLevel="0" collapsed="false">
      <c r="A751" s="149"/>
      <c r="B751" s="150" t="s">
        <v>622</v>
      </c>
      <c r="C751" s="151" t="s">
        <v>623</v>
      </c>
      <c r="D751" s="150" t="s">
        <v>17</v>
      </c>
      <c r="E751" s="152" t="n">
        <v>0.385</v>
      </c>
      <c r="F751" s="153" t="n">
        <v>13.23</v>
      </c>
      <c r="G751" s="154" t="n">
        <f aca="false">F751*E751</f>
        <v>5.09355</v>
      </c>
    </row>
    <row r="752" customFormat="false" ht="25.5" hidden="false" customHeight="false" outlineLevel="0" collapsed="false">
      <c r="A752" s="132"/>
      <c r="B752" s="133" t="s">
        <v>1142</v>
      </c>
      <c r="C752" s="134" t="s">
        <v>1143</v>
      </c>
      <c r="D752" s="133" t="s">
        <v>543</v>
      </c>
      <c r="E752" s="135" t="n">
        <v>0.1213</v>
      </c>
      <c r="F752" s="136" t="n">
        <v>244.99</v>
      </c>
      <c r="G752" s="137" t="n">
        <f aca="false">F752*E752</f>
        <v>29.717287</v>
      </c>
    </row>
    <row r="753" customFormat="false" ht="12.75" hidden="false" customHeight="false" outlineLevel="0" collapsed="false">
      <c r="A753" s="132"/>
      <c r="B753" s="133" t="s">
        <v>1144</v>
      </c>
      <c r="C753" s="134" t="s">
        <v>1145</v>
      </c>
      <c r="D753" s="133" t="s">
        <v>513</v>
      </c>
      <c r="E753" s="135" t="n">
        <v>1.128</v>
      </c>
      <c r="F753" s="136" t="n">
        <v>1</v>
      </c>
      <c r="G753" s="137" t="n">
        <f aca="false">F753*E753</f>
        <v>1.128</v>
      </c>
    </row>
    <row r="754" customFormat="false" ht="25.5" hidden="false" customHeight="false" outlineLevel="0" collapsed="false">
      <c r="A754" s="132"/>
      <c r="B754" s="133" t="s">
        <v>1146</v>
      </c>
      <c r="C754" s="134" t="s">
        <v>1147</v>
      </c>
      <c r="D754" s="133" t="s">
        <v>73</v>
      </c>
      <c r="E754" s="135" t="n">
        <v>0.25</v>
      </c>
      <c r="F754" s="136" t="n">
        <v>10.03</v>
      </c>
      <c r="G754" s="137" t="n">
        <f aca="false">F754*E754</f>
        <v>2.5075</v>
      </c>
    </row>
    <row r="755" customFormat="false" ht="25.5" hidden="false" customHeight="false" outlineLevel="0" collapsed="false">
      <c r="A755" s="132"/>
      <c r="B755" s="133" t="s">
        <v>1148</v>
      </c>
      <c r="C755" s="134" t="s">
        <v>1149</v>
      </c>
      <c r="D755" s="133" t="s">
        <v>73</v>
      </c>
      <c r="E755" s="135" t="n">
        <v>0.2</v>
      </c>
      <c r="F755" s="136" t="n">
        <v>1.18</v>
      </c>
      <c r="G755" s="137" t="n">
        <f aca="false">F755*E755</f>
        <v>0.236</v>
      </c>
    </row>
    <row r="756" customFormat="false" ht="25.5" hidden="false" customHeight="false" outlineLevel="0" collapsed="false">
      <c r="A756" s="132"/>
      <c r="B756" s="133" t="s">
        <v>1150</v>
      </c>
      <c r="C756" s="134" t="s">
        <v>1151</v>
      </c>
      <c r="D756" s="133" t="s">
        <v>513</v>
      </c>
      <c r="E756" s="135" t="n">
        <v>1.1224</v>
      </c>
      <c r="F756" s="136" t="n">
        <v>20.4</v>
      </c>
      <c r="G756" s="137" t="n">
        <f aca="false">F756*E756</f>
        <v>22.89696</v>
      </c>
    </row>
    <row r="757" customFormat="false" ht="12.75" hidden="false" customHeight="false" outlineLevel="0" collapsed="false">
      <c r="A757" s="155"/>
      <c r="B757" s="156"/>
      <c r="C757" s="157"/>
      <c r="D757" s="157"/>
      <c r="E757" s="158"/>
      <c r="F757" s="159"/>
      <c r="G757" s="160"/>
    </row>
    <row r="758" customFormat="false" ht="12.75" hidden="false" customHeight="false" outlineLevel="0" collapsed="false">
      <c r="A758" s="144" t="s">
        <v>1154</v>
      </c>
      <c r="B758" s="145" t="s">
        <v>472</v>
      </c>
      <c r="C758" s="146" t="s">
        <v>473</v>
      </c>
      <c r="D758" s="145" t="s">
        <v>474</v>
      </c>
      <c r="E758" s="145" t="s">
        <v>475</v>
      </c>
      <c r="F758" s="147" t="s">
        <v>476</v>
      </c>
      <c r="G758" s="148" t="s">
        <v>477</v>
      </c>
    </row>
    <row r="759" s="131" customFormat="true" ht="25.5" hidden="false" customHeight="true" outlineLevel="0" collapsed="false">
      <c r="A759" s="125"/>
      <c r="B759" s="126" t="s">
        <v>1155</v>
      </c>
      <c r="C759" s="127" t="s">
        <v>254</v>
      </c>
      <c r="D759" s="126" t="s">
        <v>73</v>
      </c>
      <c r="E759" s="128" t="n">
        <v>1</v>
      </c>
      <c r="F759" s="129" t="n">
        <v>30.35</v>
      </c>
      <c r="G759" s="130" t="n">
        <f aca="false">SUM(G760:G764)</f>
        <v>30.3683</v>
      </c>
      <c r="I759" s="174"/>
    </row>
    <row r="760" customFormat="false" ht="25.5" hidden="false" customHeight="false" outlineLevel="0" collapsed="false">
      <c r="A760" s="149"/>
      <c r="B760" s="150" t="s">
        <v>1156</v>
      </c>
      <c r="C760" s="151" t="s">
        <v>1157</v>
      </c>
      <c r="D760" s="150" t="s">
        <v>543</v>
      </c>
      <c r="E760" s="152" t="n">
        <v>0.001</v>
      </c>
      <c r="F760" s="153" t="n">
        <v>373.06</v>
      </c>
      <c r="G760" s="154" t="n">
        <f aca="false">F760*E760</f>
        <v>0.37306</v>
      </c>
    </row>
    <row r="761" customFormat="false" ht="12.75" hidden="false" customHeight="false" outlineLevel="0" collapsed="false">
      <c r="A761" s="149"/>
      <c r="B761" s="150" t="s">
        <v>742</v>
      </c>
      <c r="C761" s="151" t="s">
        <v>743</v>
      </c>
      <c r="D761" s="150" t="s">
        <v>17</v>
      </c>
      <c r="E761" s="152" t="n">
        <v>0.36</v>
      </c>
      <c r="F761" s="153" t="n">
        <v>18.46</v>
      </c>
      <c r="G761" s="154" t="n">
        <f aca="false">F761*E761</f>
        <v>6.6456</v>
      </c>
    </row>
    <row r="762" customFormat="false" ht="12.75" hidden="false" customHeight="false" outlineLevel="0" collapsed="false">
      <c r="A762" s="149"/>
      <c r="B762" s="150" t="s">
        <v>622</v>
      </c>
      <c r="C762" s="151" t="s">
        <v>623</v>
      </c>
      <c r="D762" s="150" t="s">
        <v>17</v>
      </c>
      <c r="E762" s="152" t="n">
        <v>0.36</v>
      </c>
      <c r="F762" s="153" t="n">
        <v>13.23</v>
      </c>
      <c r="G762" s="154" t="n">
        <f aca="false">F762*E762</f>
        <v>4.7628</v>
      </c>
    </row>
    <row r="763" customFormat="false" ht="12.75" hidden="false" customHeight="false" outlineLevel="0" collapsed="false">
      <c r="A763" s="132"/>
      <c r="B763" s="133" t="s">
        <v>1158</v>
      </c>
      <c r="C763" s="134" t="s">
        <v>1159</v>
      </c>
      <c r="D763" s="133" t="s">
        <v>543</v>
      </c>
      <c r="E763" s="135" t="n">
        <v>0.007</v>
      </c>
      <c r="F763" s="136" t="n">
        <v>66.67</v>
      </c>
      <c r="G763" s="137" t="n">
        <f aca="false">F763*E763</f>
        <v>0.46669</v>
      </c>
    </row>
    <row r="764" customFormat="false" ht="25.5" hidden="false" customHeight="false" outlineLevel="0" collapsed="false">
      <c r="A764" s="132"/>
      <c r="B764" s="133" t="s">
        <v>1160</v>
      </c>
      <c r="C764" s="134" t="s">
        <v>1161</v>
      </c>
      <c r="D764" s="133" t="s">
        <v>73</v>
      </c>
      <c r="E764" s="135" t="n">
        <v>1.005</v>
      </c>
      <c r="F764" s="136" t="n">
        <v>18.03</v>
      </c>
      <c r="G764" s="137" t="n">
        <f aca="false">F764*E764</f>
        <v>18.12015</v>
      </c>
    </row>
    <row r="765" customFormat="false" ht="12.75" hidden="false" customHeight="false" outlineLevel="0" collapsed="false">
      <c r="A765" s="155"/>
      <c r="B765" s="156"/>
      <c r="C765" s="157"/>
      <c r="D765" s="157"/>
      <c r="E765" s="158"/>
      <c r="F765" s="159"/>
      <c r="G765" s="160"/>
    </row>
    <row r="766" customFormat="false" ht="12.75" hidden="false" customHeight="false" outlineLevel="0" collapsed="false">
      <c r="A766" s="144" t="s">
        <v>1162</v>
      </c>
      <c r="B766" s="145" t="s">
        <v>472</v>
      </c>
      <c r="C766" s="146" t="s">
        <v>473</v>
      </c>
      <c r="D766" s="145" t="s">
        <v>474</v>
      </c>
      <c r="E766" s="145" t="s">
        <v>475</v>
      </c>
      <c r="F766" s="147" t="s">
        <v>476</v>
      </c>
      <c r="G766" s="148" t="s">
        <v>477</v>
      </c>
    </row>
    <row r="767" s="131" customFormat="true" ht="25.5" hidden="false" customHeight="true" outlineLevel="0" collapsed="false">
      <c r="A767" s="125"/>
      <c r="B767" s="126" t="s">
        <v>1163</v>
      </c>
      <c r="C767" s="127" t="s">
        <v>258</v>
      </c>
      <c r="D767" s="126" t="s">
        <v>4</v>
      </c>
      <c r="E767" s="128" t="n">
        <v>1</v>
      </c>
      <c r="F767" s="129" t="n">
        <v>164.84</v>
      </c>
      <c r="G767" s="130" t="n">
        <f aca="false">SUM(G768:G772)</f>
        <v>164.845</v>
      </c>
      <c r="I767" s="174"/>
    </row>
    <row r="768" customFormat="false" ht="12.75" hidden="false" customHeight="false" outlineLevel="0" collapsed="false">
      <c r="A768" s="149"/>
      <c r="B768" s="150" t="s">
        <v>742</v>
      </c>
      <c r="C768" s="151" t="s">
        <v>743</v>
      </c>
      <c r="D768" s="150" t="s">
        <v>17</v>
      </c>
      <c r="E768" s="152" t="n">
        <v>0.5</v>
      </c>
      <c r="F768" s="153" t="n">
        <v>18.46</v>
      </c>
      <c r="G768" s="154" t="n">
        <f aca="false">F768*E768</f>
        <v>9.23</v>
      </c>
    </row>
    <row r="769" customFormat="false" ht="12.75" hidden="false" customHeight="false" outlineLevel="0" collapsed="false">
      <c r="A769" s="149"/>
      <c r="B769" s="150" t="s">
        <v>622</v>
      </c>
      <c r="C769" s="151" t="s">
        <v>623</v>
      </c>
      <c r="D769" s="150" t="s">
        <v>17</v>
      </c>
      <c r="E769" s="152" t="n">
        <v>0.5</v>
      </c>
      <c r="F769" s="153" t="n">
        <v>13.23</v>
      </c>
      <c r="G769" s="154" t="n">
        <f aca="false">F769*E769</f>
        <v>6.615</v>
      </c>
    </row>
    <row r="770" customFormat="false" ht="25.5" hidden="false" customHeight="false" outlineLevel="0" collapsed="false">
      <c r="A770" s="132"/>
      <c r="B770" s="133" t="s">
        <v>1164</v>
      </c>
      <c r="C770" s="134" t="s">
        <v>1165</v>
      </c>
      <c r="D770" s="133" t="s">
        <v>4</v>
      </c>
      <c r="E770" s="135" t="n">
        <v>1</v>
      </c>
      <c r="F770" s="136" t="n">
        <v>149</v>
      </c>
      <c r="G770" s="137" t="n">
        <f aca="false">F770*E770</f>
        <v>149</v>
      </c>
    </row>
    <row r="771" customFormat="false" ht="12.75" hidden="false" customHeight="false" outlineLevel="0" collapsed="false">
      <c r="A771" s="155"/>
      <c r="B771" s="156"/>
      <c r="C771" s="157"/>
      <c r="D771" s="157"/>
      <c r="E771" s="158"/>
      <c r="F771" s="159"/>
      <c r="G771" s="160"/>
    </row>
    <row r="772" customFormat="false" ht="12.75" hidden="false" customHeight="false" outlineLevel="0" collapsed="false">
      <c r="A772" s="144" t="s">
        <v>1166</v>
      </c>
      <c r="B772" s="145" t="s">
        <v>472</v>
      </c>
      <c r="C772" s="146" t="s">
        <v>473</v>
      </c>
      <c r="D772" s="145" t="s">
        <v>474</v>
      </c>
      <c r="E772" s="145" t="s">
        <v>475</v>
      </c>
      <c r="F772" s="147" t="s">
        <v>476</v>
      </c>
      <c r="G772" s="148" t="s">
        <v>477</v>
      </c>
    </row>
    <row r="773" s="131" customFormat="true" ht="12.75" hidden="false" customHeight="false" outlineLevel="0" collapsed="false">
      <c r="A773" s="125"/>
      <c r="B773" s="126" t="s">
        <v>274</v>
      </c>
      <c r="C773" s="127" t="s">
        <v>261</v>
      </c>
      <c r="D773" s="126" t="s">
        <v>980</v>
      </c>
      <c r="E773" s="128" t="n">
        <v>1</v>
      </c>
      <c r="F773" s="129" t="n">
        <v>15.96</v>
      </c>
      <c r="G773" s="130" t="n">
        <f aca="false">SUM(G774:G776)</f>
        <v>15.96</v>
      </c>
      <c r="I773" s="174"/>
    </row>
    <row r="774" customFormat="false" ht="12.75" hidden="false" customHeight="false" outlineLevel="0" collapsed="false">
      <c r="A774" s="149"/>
      <c r="B774" s="150" t="s">
        <v>977</v>
      </c>
      <c r="C774" s="151" t="s">
        <v>743</v>
      </c>
      <c r="D774" s="150" t="s">
        <v>604</v>
      </c>
      <c r="E774" s="152" t="n">
        <v>0.5</v>
      </c>
      <c r="F774" s="153" t="n">
        <v>18.46</v>
      </c>
      <c r="G774" s="154" t="n">
        <f aca="false">F774*E774</f>
        <v>9.23</v>
      </c>
    </row>
    <row r="775" customFormat="false" ht="12.75" hidden="false" customHeight="false" outlineLevel="0" collapsed="false">
      <c r="A775" s="132"/>
      <c r="B775" s="133" t="s">
        <v>1167</v>
      </c>
      <c r="C775" s="134" t="s">
        <v>1168</v>
      </c>
      <c r="D775" s="133" t="s">
        <v>980</v>
      </c>
      <c r="E775" s="135" t="n">
        <v>1</v>
      </c>
      <c r="F775" s="136" t="n">
        <v>6.73</v>
      </c>
      <c r="G775" s="137" t="n">
        <f aca="false">F775*E775</f>
        <v>6.73</v>
      </c>
    </row>
    <row r="776" customFormat="false" ht="12.75" hidden="false" customHeight="false" outlineLevel="0" collapsed="false">
      <c r="A776" s="155"/>
      <c r="B776" s="156"/>
      <c r="C776" s="157"/>
      <c r="D776" s="157"/>
      <c r="E776" s="158"/>
      <c r="F776" s="159"/>
      <c r="G776" s="160"/>
    </row>
    <row r="777" customFormat="false" ht="12.75" hidden="false" customHeight="false" outlineLevel="0" collapsed="false">
      <c r="A777" s="144" t="s">
        <v>1169</v>
      </c>
      <c r="B777" s="145" t="s">
        <v>472</v>
      </c>
      <c r="C777" s="146" t="s">
        <v>473</v>
      </c>
      <c r="D777" s="145" t="s">
        <v>474</v>
      </c>
      <c r="E777" s="145" t="s">
        <v>475</v>
      </c>
      <c r="F777" s="147" t="s">
        <v>476</v>
      </c>
      <c r="G777" s="148" t="s">
        <v>477</v>
      </c>
    </row>
    <row r="778" s="131" customFormat="true" ht="12.75" hidden="false" customHeight="false" outlineLevel="0" collapsed="false">
      <c r="A778" s="125"/>
      <c r="B778" s="126" t="s">
        <v>1170</v>
      </c>
      <c r="C778" s="127" t="s">
        <v>264</v>
      </c>
      <c r="D778" s="126" t="s">
        <v>980</v>
      </c>
      <c r="E778" s="128" t="n">
        <v>1</v>
      </c>
      <c r="F778" s="129" t="n">
        <v>16.47</v>
      </c>
      <c r="G778" s="130" t="n">
        <f aca="false">SUM(G779:G781)</f>
        <v>16.47</v>
      </c>
      <c r="I778" s="174"/>
    </row>
    <row r="779" customFormat="false" ht="12.75" hidden="false" customHeight="false" outlineLevel="0" collapsed="false">
      <c r="A779" s="149"/>
      <c r="B779" s="150" t="s">
        <v>977</v>
      </c>
      <c r="C779" s="151" t="s">
        <v>743</v>
      </c>
      <c r="D779" s="150" t="s">
        <v>604</v>
      </c>
      <c r="E779" s="152" t="n">
        <v>0.5</v>
      </c>
      <c r="F779" s="153" t="n">
        <v>18.46</v>
      </c>
      <c r="G779" s="154" t="n">
        <f aca="false">F779*E779</f>
        <v>9.23</v>
      </c>
    </row>
    <row r="780" customFormat="false" ht="12.75" hidden="false" customHeight="false" outlineLevel="0" collapsed="false">
      <c r="A780" s="132"/>
      <c r="B780" s="133" t="s">
        <v>1171</v>
      </c>
      <c r="C780" s="134" t="s">
        <v>1172</v>
      </c>
      <c r="D780" s="133" t="s">
        <v>980</v>
      </c>
      <c r="E780" s="135" t="n">
        <v>1</v>
      </c>
      <c r="F780" s="136" t="n">
        <v>7.24</v>
      </c>
      <c r="G780" s="137" t="n">
        <f aca="false">F780*E780</f>
        <v>7.24</v>
      </c>
    </row>
    <row r="781" customFormat="false" ht="12.75" hidden="false" customHeight="false" outlineLevel="0" collapsed="false">
      <c r="A781" s="155"/>
      <c r="B781" s="156"/>
      <c r="C781" s="157"/>
      <c r="D781" s="157"/>
      <c r="E781" s="158"/>
      <c r="F781" s="159"/>
      <c r="G781" s="160"/>
    </row>
    <row r="782" customFormat="false" ht="12.75" hidden="false" customHeight="false" outlineLevel="0" collapsed="false">
      <c r="A782" s="144" t="s">
        <v>1173</v>
      </c>
      <c r="B782" s="145" t="s">
        <v>472</v>
      </c>
      <c r="C782" s="146" t="s">
        <v>473</v>
      </c>
      <c r="D782" s="145" t="s">
        <v>474</v>
      </c>
      <c r="E782" s="145" t="s">
        <v>475</v>
      </c>
      <c r="F782" s="147" t="s">
        <v>476</v>
      </c>
      <c r="G782" s="148" t="s">
        <v>477</v>
      </c>
    </row>
    <row r="783" s="131" customFormat="true" ht="12.75" hidden="false" customHeight="false" outlineLevel="0" collapsed="false">
      <c r="A783" s="125"/>
      <c r="B783" s="126" t="s">
        <v>1174</v>
      </c>
      <c r="C783" s="127" t="s">
        <v>267</v>
      </c>
      <c r="D783" s="126" t="s">
        <v>980</v>
      </c>
      <c r="E783" s="128" t="n">
        <v>1</v>
      </c>
      <c r="F783" s="129" t="n">
        <v>16.47</v>
      </c>
      <c r="G783" s="130" t="n">
        <f aca="false">SUM(G784:G786)</f>
        <v>16.47</v>
      </c>
      <c r="I783" s="174"/>
    </row>
    <row r="784" customFormat="false" ht="12.75" hidden="false" customHeight="false" outlineLevel="0" collapsed="false">
      <c r="A784" s="149"/>
      <c r="B784" s="150" t="s">
        <v>977</v>
      </c>
      <c r="C784" s="151" t="s">
        <v>743</v>
      </c>
      <c r="D784" s="150" t="s">
        <v>604</v>
      </c>
      <c r="E784" s="152" t="n">
        <v>0.5</v>
      </c>
      <c r="F784" s="153" t="n">
        <v>18.46</v>
      </c>
      <c r="G784" s="154" t="n">
        <f aca="false">F784*E784</f>
        <v>9.23</v>
      </c>
    </row>
    <row r="785" customFormat="false" ht="12.75" hidden="false" customHeight="false" outlineLevel="0" collapsed="false">
      <c r="A785" s="132"/>
      <c r="B785" s="133" t="s">
        <v>1175</v>
      </c>
      <c r="C785" s="134" t="s">
        <v>1176</v>
      </c>
      <c r="D785" s="133" t="s">
        <v>980</v>
      </c>
      <c r="E785" s="135" t="n">
        <v>1</v>
      </c>
      <c r="F785" s="136" t="n">
        <v>7.24</v>
      </c>
      <c r="G785" s="137" t="n">
        <f aca="false">F785*E785</f>
        <v>7.24</v>
      </c>
    </row>
    <row r="786" customFormat="false" ht="12.75" hidden="false" customHeight="false" outlineLevel="0" collapsed="false">
      <c r="A786" s="155"/>
      <c r="B786" s="156"/>
      <c r="C786" s="157"/>
      <c r="D786" s="157"/>
      <c r="E786" s="158"/>
      <c r="F786" s="159"/>
      <c r="G786" s="160"/>
    </row>
    <row r="787" customFormat="false" ht="12.75" hidden="false" customHeight="false" outlineLevel="0" collapsed="false">
      <c r="A787" s="144" t="s">
        <v>1177</v>
      </c>
      <c r="B787" s="145" t="s">
        <v>472</v>
      </c>
      <c r="C787" s="146" t="s">
        <v>473</v>
      </c>
      <c r="D787" s="145" t="s">
        <v>474</v>
      </c>
      <c r="E787" s="145" t="s">
        <v>475</v>
      </c>
      <c r="F787" s="147" t="s">
        <v>476</v>
      </c>
      <c r="G787" s="148" t="s">
        <v>477</v>
      </c>
    </row>
    <row r="788" s="131" customFormat="true" ht="12.75" hidden="false" customHeight="false" outlineLevel="0" collapsed="false">
      <c r="A788" s="125"/>
      <c r="B788" s="126" t="s">
        <v>1178</v>
      </c>
      <c r="C788" s="127" t="s">
        <v>270</v>
      </c>
      <c r="D788" s="126" t="s">
        <v>980</v>
      </c>
      <c r="E788" s="128" t="n">
        <v>1</v>
      </c>
      <c r="F788" s="129" t="n">
        <v>68.01</v>
      </c>
      <c r="G788" s="130" t="n">
        <f aca="false">SUM(G789:G791)</f>
        <v>68.019</v>
      </c>
      <c r="I788" s="174"/>
    </row>
    <row r="789" customFormat="false" ht="12.75" hidden="false" customHeight="false" outlineLevel="0" collapsed="false">
      <c r="A789" s="149"/>
      <c r="B789" s="150" t="s">
        <v>612</v>
      </c>
      <c r="C789" s="151" t="s">
        <v>613</v>
      </c>
      <c r="D789" s="150" t="s">
        <v>604</v>
      </c>
      <c r="E789" s="152" t="n">
        <v>1.1</v>
      </c>
      <c r="F789" s="153" t="n">
        <v>14.15</v>
      </c>
      <c r="G789" s="154" t="n">
        <f aca="false">F789*E789</f>
        <v>15.565</v>
      </c>
    </row>
    <row r="790" customFormat="false" ht="12.75" hidden="false" customHeight="false" outlineLevel="0" collapsed="false">
      <c r="A790" s="149"/>
      <c r="B790" s="150" t="s">
        <v>614</v>
      </c>
      <c r="C790" s="151" t="s">
        <v>615</v>
      </c>
      <c r="D790" s="150" t="s">
        <v>604</v>
      </c>
      <c r="E790" s="152" t="n">
        <v>1.1</v>
      </c>
      <c r="F790" s="153" t="n">
        <v>18.64</v>
      </c>
      <c r="G790" s="154" t="n">
        <f aca="false">F790*E790</f>
        <v>20.504</v>
      </c>
    </row>
    <row r="791" customFormat="false" ht="25.5" hidden="false" customHeight="false" outlineLevel="0" collapsed="false">
      <c r="A791" s="132"/>
      <c r="B791" s="133" t="s">
        <v>1179</v>
      </c>
      <c r="C791" s="134" t="s">
        <v>1180</v>
      </c>
      <c r="D791" s="133" t="s">
        <v>980</v>
      </c>
      <c r="E791" s="135" t="n">
        <v>1</v>
      </c>
      <c r="F791" s="136" t="n">
        <v>31.95</v>
      </c>
      <c r="G791" s="137" t="n">
        <f aca="false">F791*E791</f>
        <v>31.95</v>
      </c>
    </row>
    <row r="792" customFormat="false" ht="12.75" hidden="false" customHeight="false" outlineLevel="0" collapsed="false">
      <c r="A792" s="155"/>
      <c r="B792" s="156"/>
      <c r="C792" s="157"/>
      <c r="D792" s="157"/>
      <c r="E792" s="158"/>
      <c r="F792" s="159"/>
      <c r="G792" s="160"/>
    </row>
    <row r="793" customFormat="false" ht="12.75" hidden="false" customHeight="false" outlineLevel="0" collapsed="false">
      <c r="A793" s="144" t="s">
        <v>1181</v>
      </c>
      <c r="B793" s="145" t="s">
        <v>472</v>
      </c>
      <c r="C793" s="146" t="s">
        <v>473</v>
      </c>
      <c r="D793" s="145" t="s">
        <v>474</v>
      </c>
      <c r="E793" s="145" t="s">
        <v>475</v>
      </c>
      <c r="F793" s="147" t="s">
        <v>476</v>
      </c>
      <c r="G793" s="148" t="s">
        <v>477</v>
      </c>
    </row>
    <row r="794" s="131" customFormat="true" ht="12.75" hidden="false" customHeight="false" outlineLevel="0" collapsed="false">
      <c r="A794" s="125"/>
      <c r="B794" s="126" t="s">
        <v>274</v>
      </c>
      <c r="C794" s="127" t="s">
        <v>272</v>
      </c>
      <c r="D794" s="126" t="s">
        <v>980</v>
      </c>
      <c r="E794" s="128" t="n">
        <v>1</v>
      </c>
      <c r="F794" s="129" t="n">
        <v>15.96</v>
      </c>
      <c r="G794" s="130" t="n">
        <f aca="false">SUM(G795:G797)</f>
        <v>15.96</v>
      </c>
      <c r="I794" s="174"/>
    </row>
    <row r="795" customFormat="false" ht="12.75" hidden="false" customHeight="false" outlineLevel="0" collapsed="false">
      <c r="A795" s="149"/>
      <c r="B795" s="150" t="s">
        <v>977</v>
      </c>
      <c r="C795" s="151" t="s">
        <v>743</v>
      </c>
      <c r="D795" s="150" t="s">
        <v>604</v>
      </c>
      <c r="E795" s="152" t="n">
        <v>0.5</v>
      </c>
      <c r="F795" s="153" t="n">
        <v>18.46</v>
      </c>
      <c r="G795" s="154" t="n">
        <f aca="false">F795*E795</f>
        <v>9.23</v>
      </c>
    </row>
    <row r="796" customFormat="false" ht="12.75" hidden="false" customHeight="false" outlineLevel="0" collapsed="false">
      <c r="A796" s="132"/>
      <c r="B796" s="133" t="s">
        <v>1167</v>
      </c>
      <c r="C796" s="134" t="s">
        <v>1168</v>
      </c>
      <c r="D796" s="133" t="s">
        <v>980</v>
      </c>
      <c r="E796" s="135" t="n">
        <v>1</v>
      </c>
      <c r="F796" s="136" t="n">
        <v>6.73</v>
      </c>
      <c r="G796" s="137" t="n">
        <f aca="false">F796*E796</f>
        <v>6.73</v>
      </c>
    </row>
    <row r="797" customFormat="false" ht="12.75" hidden="false" customHeight="false" outlineLevel="0" collapsed="false">
      <c r="A797" s="155"/>
      <c r="B797" s="156"/>
      <c r="C797" s="157"/>
      <c r="D797" s="157"/>
      <c r="E797" s="158"/>
      <c r="F797" s="159"/>
      <c r="G797" s="160"/>
    </row>
    <row r="798" customFormat="false" ht="12.75" hidden="false" customHeight="false" outlineLevel="0" collapsed="false">
      <c r="A798" s="144" t="s">
        <v>1182</v>
      </c>
      <c r="B798" s="145" t="s">
        <v>472</v>
      </c>
      <c r="C798" s="146" t="s">
        <v>473</v>
      </c>
      <c r="D798" s="145" t="s">
        <v>474</v>
      </c>
      <c r="E798" s="145" t="s">
        <v>475</v>
      </c>
      <c r="F798" s="147" t="s">
        <v>476</v>
      </c>
      <c r="G798" s="148" t="s">
        <v>477</v>
      </c>
    </row>
    <row r="799" s="131" customFormat="true" ht="12.75" hidden="false" customHeight="false" outlineLevel="0" collapsed="false">
      <c r="A799" s="125"/>
      <c r="B799" s="126" t="s">
        <v>274</v>
      </c>
      <c r="C799" s="127" t="s">
        <v>275</v>
      </c>
      <c r="D799" s="126" t="s">
        <v>980</v>
      </c>
      <c r="E799" s="128" t="n">
        <v>1</v>
      </c>
      <c r="F799" s="129" t="n">
        <v>15.96</v>
      </c>
      <c r="G799" s="130" t="n">
        <f aca="false">SUM(G800:G802)</f>
        <v>15.96</v>
      </c>
      <c r="I799" s="174"/>
    </row>
    <row r="800" customFormat="false" ht="12.75" hidden="false" customHeight="false" outlineLevel="0" collapsed="false">
      <c r="A800" s="149"/>
      <c r="B800" s="150" t="s">
        <v>977</v>
      </c>
      <c r="C800" s="151" t="s">
        <v>743</v>
      </c>
      <c r="D800" s="150" t="s">
        <v>604</v>
      </c>
      <c r="E800" s="152" t="n">
        <v>0.5</v>
      </c>
      <c r="F800" s="153" t="n">
        <v>18.46</v>
      </c>
      <c r="G800" s="154" t="n">
        <f aca="false">F800*E800</f>
        <v>9.23</v>
      </c>
    </row>
    <row r="801" customFormat="false" ht="12.75" hidden="false" customHeight="false" outlineLevel="0" collapsed="false">
      <c r="A801" s="132"/>
      <c r="B801" s="133" t="s">
        <v>1167</v>
      </c>
      <c r="C801" s="134" t="s">
        <v>1168</v>
      </c>
      <c r="D801" s="133" t="s">
        <v>980</v>
      </c>
      <c r="E801" s="135" t="n">
        <v>1</v>
      </c>
      <c r="F801" s="136" t="n">
        <v>6.73</v>
      </c>
      <c r="G801" s="137" t="n">
        <f aca="false">F801*E801</f>
        <v>6.73</v>
      </c>
    </row>
    <row r="802" customFormat="false" ht="12.75" hidden="false" customHeight="false" outlineLevel="0" collapsed="false">
      <c r="A802" s="155"/>
      <c r="B802" s="156"/>
      <c r="C802" s="157"/>
      <c r="D802" s="157"/>
      <c r="E802" s="158"/>
      <c r="F802" s="159"/>
      <c r="G802" s="160"/>
    </row>
    <row r="803" customFormat="false" ht="12.75" hidden="false" customHeight="false" outlineLevel="0" collapsed="false">
      <c r="A803" s="144" t="s">
        <v>1183</v>
      </c>
      <c r="B803" s="145" t="s">
        <v>472</v>
      </c>
      <c r="C803" s="146" t="s">
        <v>473</v>
      </c>
      <c r="D803" s="145" t="s">
        <v>474</v>
      </c>
      <c r="E803" s="145" t="s">
        <v>475</v>
      </c>
      <c r="F803" s="147" t="s">
        <v>476</v>
      </c>
      <c r="G803" s="148" t="s">
        <v>477</v>
      </c>
    </row>
    <row r="804" s="131" customFormat="true" ht="12.75" hidden="false" customHeight="false" outlineLevel="0" collapsed="false">
      <c r="A804" s="125"/>
      <c r="B804" s="126" t="s">
        <v>1184</v>
      </c>
      <c r="C804" s="127" t="s">
        <v>282</v>
      </c>
      <c r="D804" s="126" t="s">
        <v>513</v>
      </c>
      <c r="E804" s="128" t="n">
        <v>1</v>
      </c>
      <c r="F804" s="129" t="n">
        <v>453.62</v>
      </c>
      <c r="G804" s="130" t="n">
        <f aca="false">SUM(G805:G807)</f>
        <v>453.62</v>
      </c>
      <c r="I804" s="174"/>
    </row>
    <row r="805" customFormat="false" ht="12.75" hidden="false" customHeight="false" outlineLevel="0" collapsed="false">
      <c r="A805" s="149"/>
      <c r="B805" s="150" t="s">
        <v>1185</v>
      </c>
      <c r="C805" s="151" t="s">
        <v>1186</v>
      </c>
      <c r="D805" s="150" t="s">
        <v>513</v>
      </c>
      <c r="E805" s="152" t="n">
        <v>1</v>
      </c>
      <c r="F805" s="153" t="n">
        <v>67.05</v>
      </c>
      <c r="G805" s="154" t="n">
        <f aca="false">F805*E805</f>
        <v>67.05</v>
      </c>
    </row>
    <row r="806" customFormat="false" ht="12.75" hidden="false" customHeight="false" outlineLevel="0" collapsed="false">
      <c r="A806" s="132"/>
      <c r="B806" s="133" t="s">
        <v>1187</v>
      </c>
      <c r="C806" s="134" t="s">
        <v>1188</v>
      </c>
      <c r="D806" s="133" t="s">
        <v>513</v>
      </c>
      <c r="E806" s="135" t="n">
        <v>1</v>
      </c>
      <c r="F806" s="136" t="n">
        <v>386.57</v>
      </c>
      <c r="G806" s="137" t="n">
        <f aca="false">F806*E806</f>
        <v>386.57</v>
      </c>
    </row>
    <row r="807" customFormat="false" ht="12.75" hidden="false" customHeight="false" outlineLevel="0" collapsed="false">
      <c r="A807" s="155"/>
      <c r="B807" s="156"/>
      <c r="C807" s="157"/>
      <c r="D807" s="157"/>
      <c r="E807" s="158"/>
      <c r="F807" s="159"/>
      <c r="G807" s="160"/>
    </row>
    <row r="808" customFormat="false" ht="12.75" hidden="false" customHeight="false" outlineLevel="0" collapsed="false">
      <c r="A808" s="144" t="s">
        <v>1189</v>
      </c>
      <c r="B808" s="145" t="s">
        <v>472</v>
      </c>
      <c r="C808" s="146" t="s">
        <v>473</v>
      </c>
      <c r="D808" s="145" t="s">
        <v>474</v>
      </c>
      <c r="E808" s="145" t="s">
        <v>475</v>
      </c>
      <c r="F808" s="147" t="s">
        <v>476</v>
      </c>
      <c r="G808" s="148" t="s">
        <v>477</v>
      </c>
    </row>
    <row r="809" s="131" customFormat="true" ht="25.5" hidden="false" customHeight="false" outlineLevel="0" collapsed="false">
      <c r="A809" s="125"/>
      <c r="B809" s="126" t="s">
        <v>535</v>
      </c>
      <c r="C809" s="127" t="s">
        <v>284</v>
      </c>
      <c r="D809" s="126" t="s">
        <v>513</v>
      </c>
      <c r="E809" s="128" t="n">
        <v>1</v>
      </c>
      <c r="F809" s="129" t="n">
        <v>558.83</v>
      </c>
      <c r="G809" s="130" t="n">
        <f aca="false">SUM(G810:G813)</f>
        <v>558.85545</v>
      </c>
      <c r="I809" s="174"/>
    </row>
    <row r="810" customFormat="false" ht="25.5" hidden="false" customHeight="false" outlineLevel="0" collapsed="false">
      <c r="A810" s="149"/>
      <c r="B810" s="150" t="s">
        <v>1156</v>
      </c>
      <c r="C810" s="151" t="s">
        <v>1157</v>
      </c>
      <c r="D810" s="150" t="s">
        <v>543</v>
      </c>
      <c r="E810" s="152" t="n">
        <v>0.021</v>
      </c>
      <c r="F810" s="153" t="n">
        <v>373.06</v>
      </c>
      <c r="G810" s="154" t="n">
        <f aca="false">F810*E810</f>
        <v>7.83426</v>
      </c>
    </row>
    <row r="811" customFormat="false" ht="12.75" hidden="false" customHeight="false" outlineLevel="0" collapsed="false">
      <c r="A811" s="149"/>
      <c r="B811" s="150" t="s">
        <v>742</v>
      </c>
      <c r="C811" s="151" t="s">
        <v>743</v>
      </c>
      <c r="D811" s="150" t="s">
        <v>17</v>
      </c>
      <c r="E811" s="152" t="n">
        <v>4.581</v>
      </c>
      <c r="F811" s="153" t="n">
        <v>18.46</v>
      </c>
      <c r="G811" s="154" t="n">
        <f aca="false">F811*E811</f>
        <v>84.56526</v>
      </c>
    </row>
    <row r="812" customFormat="false" ht="12.75" hidden="false" customHeight="false" outlineLevel="0" collapsed="false">
      <c r="A812" s="149"/>
      <c r="B812" s="150" t="s">
        <v>622</v>
      </c>
      <c r="C812" s="151" t="s">
        <v>623</v>
      </c>
      <c r="D812" s="150" t="s">
        <v>17</v>
      </c>
      <c r="E812" s="152" t="n">
        <v>2.291</v>
      </c>
      <c r="F812" s="153" t="n">
        <v>13.23</v>
      </c>
      <c r="G812" s="154" t="n">
        <f aca="false">F812*E812</f>
        <v>30.30993</v>
      </c>
    </row>
    <row r="813" customFormat="false" ht="12.75" hidden="false" customHeight="false" outlineLevel="0" collapsed="false">
      <c r="A813" s="132"/>
      <c r="B813" s="133" t="s">
        <v>1190</v>
      </c>
      <c r="C813" s="134" t="s">
        <v>1191</v>
      </c>
      <c r="D813" s="133" t="s">
        <v>4</v>
      </c>
      <c r="E813" s="135" t="n">
        <v>2.778</v>
      </c>
      <c r="F813" s="136" t="n">
        <v>157</v>
      </c>
      <c r="G813" s="137" t="n">
        <f aca="false">F813*E813</f>
        <v>436.146</v>
      </c>
    </row>
    <row r="814" customFormat="false" ht="12.75" hidden="false" customHeight="false" outlineLevel="0" collapsed="false">
      <c r="A814" s="155"/>
      <c r="B814" s="156"/>
      <c r="C814" s="157"/>
      <c r="D814" s="157"/>
      <c r="E814" s="158"/>
      <c r="F814" s="159"/>
      <c r="G814" s="160"/>
    </row>
    <row r="815" customFormat="false" ht="12.75" hidden="false" customHeight="false" outlineLevel="0" collapsed="false">
      <c r="A815" s="144" t="s">
        <v>1192</v>
      </c>
      <c r="B815" s="145" t="s">
        <v>472</v>
      </c>
      <c r="C815" s="146" t="s">
        <v>473</v>
      </c>
      <c r="D815" s="145" t="s">
        <v>474</v>
      </c>
      <c r="E815" s="145" t="s">
        <v>475</v>
      </c>
      <c r="F815" s="147" t="s">
        <v>476</v>
      </c>
      <c r="G815" s="148" t="s">
        <v>477</v>
      </c>
    </row>
    <row r="816" s="131" customFormat="true" ht="25.5" hidden="false" customHeight="false" outlineLevel="0" collapsed="false">
      <c r="A816" s="125"/>
      <c r="B816" s="126" t="s">
        <v>1193</v>
      </c>
      <c r="C816" s="127" t="s">
        <v>286</v>
      </c>
      <c r="D816" s="126" t="s">
        <v>513</v>
      </c>
      <c r="E816" s="128" t="n">
        <v>1</v>
      </c>
      <c r="F816" s="129" t="n">
        <v>171.42</v>
      </c>
      <c r="G816" s="130" t="n">
        <f aca="false">SUM(G817:G820)</f>
        <v>171.435</v>
      </c>
      <c r="I816" s="174"/>
    </row>
    <row r="817" customFormat="false" ht="12.75" hidden="false" customHeight="false" outlineLevel="0" collapsed="false">
      <c r="A817" s="149"/>
      <c r="B817" s="150" t="s">
        <v>622</v>
      </c>
      <c r="C817" s="151" t="s">
        <v>623</v>
      </c>
      <c r="D817" s="150" t="s">
        <v>17</v>
      </c>
      <c r="E817" s="152" t="n">
        <v>0.5</v>
      </c>
      <c r="F817" s="153" t="n">
        <v>13.23</v>
      </c>
      <c r="G817" s="154" t="n">
        <f aca="false">F817*E817</f>
        <v>6.615</v>
      </c>
    </row>
    <row r="818" customFormat="false" ht="12.75" hidden="false" customHeight="false" outlineLevel="0" collapsed="false">
      <c r="A818" s="149"/>
      <c r="B818" s="150" t="s">
        <v>1194</v>
      </c>
      <c r="C818" s="151" t="s">
        <v>1195</v>
      </c>
      <c r="D818" s="150" t="s">
        <v>17</v>
      </c>
      <c r="E818" s="152" t="n">
        <v>0.5</v>
      </c>
      <c r="F818" s="153" t="n">
        <v>15.59</v>
      </c>
      <c r="G818" s="154" t="n">
        <f aca="false">F818*E818</f>
        <v>7.795</v>
      </c>
    </row>
    <row r="819" customFormat="false" ht="12.75" hidden="false" customHeight="false" outlineLevel="0" collapsed="false">
      <c r="A819" s="132"/>
      <c r="B819" s="133" t="s">
        <v>1196</v>
      </c>
      <c r="C819" s="134" t="s">
        <v>1197</v>
      </c>
      <c r="D819" s="133" t="s">
        <v>76</v>
      </c>
      <c r="E819" s="135" t="n">
        <v>1.5</v>
      </c>
      <c r="F819" s="136" t="n">
        <v>5.93</v>
      </c>
      <c r="G819" s="137" t="n">
        <f aca="false">F819*E819</f>
        <v>8.895</v>
      </c>
    </row>
    <row r="820" customFormat="false" ht="12.75" hidden="false" customHeight="false" outlineLevel="0" collapsed="false">
      <c r="A820" s="132"/>
      <c r="B820" s="133" t="s">
        <v>1198</v>
      </c>
      <c r="C820" s="134" t="s">
        <v>1199</v>
      </c>
      <c r="D820" s="133" t="s">
        <v>513</v>
      </c>
      <c r="E820" s="135" t="n">
        <v>1</v>
      </c>
      <c r="F820" s="136" t="n">
        <v>148.13</v>
      </c>
      <c r="G820" s="137" t="n">
        <f aca="false">F820*E820</f>
        <v>148.13</v>
      </c>
    </row>
    <row r="821" customFormat="false" ht="12.75" hidden="false" customHeight="false" outlineLevel="0" collapsed="false">
      <c r="A821" s="155"/>
      <c r="B821" s="156"/>
      <c r="C821" s="157"/>
      <c r="D821" s="157"/>
      <c r="E821" s="158"/>
      <c r="F821" s="159"/>
      <c r="G821" s="160"/>
    </row>
    <row r="822" customFormat="false" ht="12.75" hidden="false" customHeight="false" outlineLevel="0" collapsed="false">
      <c r="A822" s="144" t="s">
        <v>1200</v>
      </c>
      <c r="B822" s="145" t="s">
        <v>472</v>
      </c>
      <c r="C822" s="146" t="s">
        <v>473</v>
      </c>
      <c r="D822" s="145" t="s">
        <v>474</v>
      </c>
      <c r="E822" s="145" t="s">
        <v>475</v>
      </c>
      <c r="F822" s="147" t="s">
        <v>476</v>
      </c>
      <c r="G822" s="148" t="s">
        <v>477</v>
      </c>
    </row>
    <row r="823" s="131" customFormat="true" ht="25.5" hidden="false" customHeight="false" outlineLevel="0" collapsed="false">
      <c r="A823" s="125"/>
      <c r="B823" s="126" t="s">
        <v>1201</v>
      </c>
      <c r="C823" s="127" t="s">
        <v>288</v>
      </c>
      <c r="D823" s="126" t="s">
        <v>73</v>
      </c>
      <c r="E823" s="128" t="n">
        <v>1</v>
      </c>
      <c r="F823" s="129" t="n">
        <v>30.15</v>
      </c>
      <c r="G823" s="130" t="n">
        <f aca="false">SUM(G824:G831)</f>
        <v>30.191136</v>
      </c>
      <c r="I823" s="174"/>
    </row>
    <row r="824" customFormat="false" ht="12.75" hidden="false" customHeight="false" outlineLevel="0" collapsed="false">
      <c r="A824" s="149"/>
      <c r="B824" s="150" t="s">
        <v>1202</v>
      </c>
      <c r="C824" s="151" t="s">
        <v>1203</v>
      </c>
      <c r="D824" s="150" t="s">
        <v>513</v>
      </c>
      <c r="E824" s="152" t="n">
        <v>0.213</v>
      </c>
      <c r="F824" s="153" t="n">
        <v>78.04</v>
      </c>
      <c r="G824" s="154" t="n">
        <f aca="false">F824*E824</f>
        <v>16.62252</v>
      </c>
    </row>
    <row r="825" customFormat="false" ht="25.5" hidden="false" customHeight="false" outlineLevel="0" collapsed="false">
      <c r="A825" s="149"/>
      <c r="B825" s="150" t="s">
        <v>780</v>
      </c>
      <c r="C825" s="151" t="s">
        <v>781</v>
      </c>
      <c r="D825" s="150" t="s">
        <v>76</v>
      </c>
      <c r="E825" s="152" t="n">
        <v>0.49</v>
      </c>
      <c r="F825" s="153" t="n">
        <v>6.44</v>
      </c>
      <c r="G825" s="154" t="n">
        <f aca="false">F825*E825</f>
        <v>3.1556</v>
      </c>
    </row>
    <row r="826" customFormat="false" ht="25.5" hidden="false" customHeight="false" outlineLevel="0" collapsed="false">
      <c r="A826" s="149"/>
      <c r="B826" s="150" t="s">
        <v>1204</v>
      </c>
      <c r="C826" s="151" t="s">
        <v>1205</v>
      </c>
      <c r="D826" s="150" t="s">
        <v>543</v>
      </c>
      <c r="E826" s="152" t="n">
        <v>0.024</v>
      </c>
      <c r="F826" s="153" t="n">
        <v>268.15</v>
      </c>
      <c r="G826" s="154" t="n">
        <f aca="false">F826*E826</f>
        <v>6.4356</v>
      </c>
    </row>
    <row r="827" customFormat="false" ht="38.25" hidden="false" customHeight="false" outlineLevel="0" collapsed="false">
      <c r="A827" s="149"/>
      <c r="B827" s="150" t="s">
        <v>987</v>
      </c>
      <c r="C827" s="151" t="s">
        <v>1206</v>
      </c>
      <c r="D827" s="150" t="s">
        <v>543</v>
      </c>
      <c r="E827" s="152" t="n">
        <v>0.0019</v>
      </c>
      <c r="F827" s="153" t="n">
        <v>320.44</v>
      </c>
      <c r="G827" s="154" t="n">
        <f aca="false">F827*E827</f>
        <v>0.608836</v>
      </c>
    </row>
    <row r="828" customFormat="false" ht="12.75" hidden="false" customHeight="false" outlineLevel="0" collapsed="false">
      <c r="A828" s="149"/>
      <c r="B828" s="150" t="s">
        <v>742</v>
      </c>
      <c r="C828" s="151" t="s">
        <v>743</v>
      </c>
      <c r="D828" s="150" t="s">
        <v>17</v>
      </c>
      <c r="E828" s="152" t="n">
        <v>0.068</v>
      </c>
      <c r="F828" s="153" t="n">
        <v>18.46</v>
      </c>
      <c r="G828" s="154" t="n">
        <f aca="false">F828*E828</f>
        <v>1.25528</v>
      </c>
    </row>
    <row r="829" customFormat="false" ht="12.75" hidden="false" customHeight="false" outlineLevel="0" collapsed="false">
      <c r="A829" s="149"/>
      <c r="B829" s="150" t="s">
        <v>622</v>
      </c>
      <c r="C829" s="151" t="s">
        <v>623</v>
      </c>
      <c r="D829" s="150" t="s">
        <v>17</v>
      </c>
      <c r="E829" s="152" t="n">
        <v>0.094</v>
      </c>
      <c r="F829" s="153" t="n">
        <v>13.23</v>
      </c>
      <c r="G829" s="154" t="n">
        <f aca="false">F829*E829</f>
        <v>1.24362</v>
      </c>
    </row>
    <row r="830" customFormat="false" ht="25.5" hidden="false" customHeight="false" outlineLevel="0" collapsed="false">
      <c r="A830" s="132"/>
      <c r="B830" s="133" t="s">
        <v>1207</v>
      </c>
      <c r="C830" s="134" t="s">
        <v>1208</v>
      </c>
      <c r="D830" s="133" t="s">
        <v>767</v>
      </c>
      <c r="E830" s="135" t="n">
        <v>0.007</v>
      </c>
      <c r="F830" s="136" t="n">
        <v>4.24</v>
      </c>
      <c r="G830" s="137" t="n">
        <f aca="false">F830*E830</f>
        <v>0.02968</v>
      </c>
    </row>
    <row r="831" customFormat="false" ht="25.5" hidden="false" customHeight="false" outlineLevel="0" collapsed="false">
      <c r="A831" s="132"/>
      <c r="B831" s="133" t="s">
        <v>730</v>
      </c>
      <c r="C831" s="134" t="s">
        <v>731</v>
      </c>
      <c r="D831" s="133" t="s">
        <v>4</v>
      </c>
      <c r="E831" s="135" t="n">
        <v>6</v>
      </c>
      <c r="F831" s="136" t="n">
        <v>0.14</v>
      </c>
      <c r="G831" s="137" t="n">
        <f aca="false">F831*E831</f>
        <v>0.84</v>
      </c>
    </row>
    <row r="832" customFormat="false" ht="12.75" hidden="false" customHeight="false" outlineLevel="0" collapsed="false">
      <c r="A832" s="155"/>
      <c r="B832" s="156"/>
      <c r="C832" s="157"/>
      <c r="D832" s="157"/>
      <c r="E832" s="158"/>
      <c r="F832" s="159"/>
      <c r="G832" s="160"/>
    </row>
    <row r="833" customFormat="false" ht="12.75" hidden="false" customHeight="false" outlineLevel="0" collapsed="false">
      <c r="A833" s="144" t="s">
        <v>1209</v>
      </c>
      <c r="B833" s="145" t="s">
        <v>472</v>
      </c>
      <c r="C833" s="146" t="s">
        <v>473</v>
      </c>
      <c r="D833" s="145" t="s">
        <v>474</v>
      </c>
      <c r="E833" s="145" t="s">
        <v>475</v>
      </c>
      <c r="F833" s="147" t="s">
        <v>476</v>
      </c>
      <c r="G833" s="148" t="s">
        <v>477</v>
      </c>
    </row>
    <row r="834" s="131" customFormat="true" ht="12.75" hidden="false" customHeight="false" outlineLevel="0" collapsed="false">
      <c r="A834" s="125"/>
      <c r="B834" s="126" t="s">
        <v>1210</v>
      </c>
      <c r="C834" s="127" t="s">
        <v>290</v>
      </c>
      <c r="D834" s="126" t="s">
        <v>73</v>
      </c>
      <c r="E834" s="128" t="n">
        <v>1</v>
      </c>
      <c r="F834" s="129" t="n">
        <v>32.27</v>
      </c>
      <c r="G834" s="130" t="n">
        <f aca="false">SUM(G835:G843)</f>
        <v>32.308896</v>
      </c>
      <c r="I834" s="174"/>
    </row>
    <row r="835" customFormat="false" ht="12.75" hidden="false" customHeight="false" outlineLevel="0" collapsed="false">
      <c r="A835" s="149"/>
      <c r="B835" s="150" t="s">
        <v>1202</v>
      </c>
      <c r="C835" s="151" t="s">
        <v>1203</v>
      </c>
      <c r="D835" s="150" t="s">
        <v>513</v>
      </c>
      <c r="E835" s="152" t="n">
        <v>0.217</v>
      </c>
      <c r="F835" s="153" t="n">
        <v>78.04</v>
      </c>
      <c r="G835" s="154" t="n">
        <f aca="false">F835*E835</f>
        <v>16.93468</v>
      </c>
    </row>
    <row r="836" customFormat="false" ht="25.5" hidden="false" customHeight="false" outlineLevel="0" collapsed="false">
      <c r="A836" s="149"/>
      <c r="B836" s="150" t="s">
        <v>784</v>
      </c>
      <c r="C836" s="151" t="s">
        <v>785</v>
      </c>
      <c r="D836" s="150" t="s">
        <v>76</v>
      </c>
      <c r="E836" s="152" t="n">
        <v>0.79</v>
      </c>
      <c r="F836" s="153" t="n">
        <v>6.28</v>
      </c>
      <c r="G836" s="154" t="n">
        <f aca="false">F836*E836</f>
        <v>4.9612</v>
      </c>
    </row>
    <row r="837" customFormat="false" ht="25.5" hidden="false" customHeight="false" outlineLevel="0" collapsed="false">
      <c r="A837" s="149"/>
      <c r="B837" s="150" t="s">
        <v>1204</v>
      </c>
      <c r="C837" s="151" t="s">
        <v>1205</v>
      </c>
      <c r="D837" s="150" t="s">
        <v>543</v>
      </c>
      <c r="E837" s="152" t="n">
        <v>0.024</v>
      </c>
      <c r="F837" s="153" t="n">
        <v>268.15</v>
      </c>
      <c r="G837" s="154" t="n">
        <f aca="false">F837*E837</f>
        <v>6.4356</v>
      </c>
    </row>
    <row r="838" customFormat="false" ht="38.25" hidden="false" customHeight="false" outlineLevel="0" collapsed="false">
      <c r="A838" s="149"/>
      <c r="B838" s="150" t="s">
        <v>987</v>
      </c>
      <c r="C838" s="151" t="s">
        <v>1206</v>
      </c>
      <c r="D838" s="150" t="s">
        <v>543</v>
      </c>
      <c r="E838" s="152" t="n">
        <v>0.0019</v>
      </c>
      <c r="F838" s="153" t="n">
        <v>320.44</v>
      </c>
      <c r="G838" s="154" t="n">
        <f aca="false">F838*E838</f>
        <v>0.608836</v>
      </c>
    </row>
    <row r="839" customFormat="false" ht="12.75" hidden="false" customHeight="false" outlineLevel="0" collapsed="false">
      <c r="A839" s="149"/>
      <c r="B839" s="150" t="s">
        <v>742</v>
      </c>
      <c r="C839" s="151" t="s">
        <v>743</v>
      </c>
      <c r="D839" s="150" t="s">
        <v>17</v>
      </c>
      <c r="E839" s="152" t="n">
        <v>0.068</v>
      </c>
      <c r="F839" s="153" t="n">
        <v>18.46</v>
      </c>
      <c r="G839" s="154" t="n">
        <f aca="false">F839*E839</f>
        <v>1.25528</v>
      </c>
    </row>
    <row r="840" customFormat="false" ht="12.75" hidden="false" customHeight="false" outlineLevel="0" collapsed="false">
      <c r="A840" s="149"/>
      <c r="B840" s="150" t="s">
        <v>622</v>
      </c>
      <c r="C840" s="151" t="s">
        <v>623</v>
      </c>
      <c r="D840" s="150" t="s">
        <v>17</v>
      </c>
      <c r="E840" s="152" t="n">
        <v>0.094</v>
      </c>
      <c r="F840" s="153" t="n">
        <v>13.23</v>
      </c>
      <c r="G840" s="154" t="n">
        <f aca="false">F840*E840</f>
        <v>1.24362</v>
      </c>
    </row>
    <row r="841" customFormat="false" ht="25.5" hidden="false" customHeight="false" outlineLevel="0" collapsed="false">
      <c r="A841" s="132"/>
      <c r="B841" s="133" t="s">
        <v>1207</v>
      </c>
      <c r="C841" s="134" t="s">
        <v>1208</v>
      </c>
      <c r="D841" s="133" t="s">
        <v>767</v>
      </c>
      <c r="E841" s="135" t="n">
        <v>0.007</v>
      </c>
      <c r="F841" s="136" t="n">
        <v>4.24</v>
      </c>
      <c r="G841" s="137" t="n">
        <f aca="false">F841*E841</f>
        <v>0.02968</v>
      </c>
    </row>
    <row r="842" customFormat="false" ht="25.5" hidden="false" customHeight="false" outlineLevel="0" collapsed="false">
      <c r="A842" s="132"/>
      <c r="B842" s="133" t="s">
        <v>730</v>
      </c>
      <c r="C842" s="134" t="s">
        <v>731</v>
      </c>
      <c r="D842" s="133" t="s">
        <v>4</v>
      </c>
      <c r="E842" s="135" t="n">
        <v>6</v>
      </c>
      <c r="F842" s="136" t="n">
        <v>0.14</v>
      </c>
      <c r="G842" s="137" t="n">
        <f aca="false">F842*E842</f>
        <v>0.84</v>
      </c>
    </row>
    <row r="843" customFormat="false" ht="12.75" hidden="false" customHeight="false" outlineLevel="0" collapsed="false">
      <c r="A843" s="155"/>
      <c r="B843" s="156"/>
      <c r="C843" s="157"/>
      <c r="D843" s="157"/>
      <c r="E843" s="158"/>
      <c r="F843" s="159"/>
      <c r="G843" s="160"/>
    </row>
    <row r="844" customFormat="false" ht="12.75" hidden="false" customHeight="false" outlineLevel="0" collapsed="false">
      <c r="A844" s="144" t="s">
        <v>1211</v>
      </c>
      <c r="B844" s="145" t="s">
        <v>472</v>
      </c>
      <c r="C844" s="146" t="s">
        <v>473</v>
      </c>
      <c r="D844" s="145" t="s">
        <v>474</v>
      </c>
      <c r="E844" s="145" t="s">
        <v>475</v>
      </c>
      <c r="F844" s="147" t="s">
        <v>476</v>
      </c>
      <c r="G844" s="148" t="s">
        <v>477</v>
      </c>
    </row>
    <row r="845" s="131" customFormat="true" ht="12.75" hidden="false" customHeight="false" outlineLevel="0" collapsed="false">
      <c r="A845" s="125"/>
      <c r="B845" s="126" t="s">
        <v>1212</v>
      </c>
      <c r="C845" s="127" t="s">
        <v>293</v>
      </c>
      <c r="D845" s="126" t="s">
        <v>513</v>
      </c>
      <c r="E845" s="128" t="n">
        <v>1</v>
      </c>
      <c r="F845" s="129" t="n">
        <v>133.69</v>
      </c>
      <c r="G845" s="130" t="n">
        <f aca="false">SUM(G846:G852)</f>
        <v>133.6955</v>
      </c>
      <c r="I845" s="174"/>
    </row>
    <row r="846" customFormat="false" ht="12.75" hidden="false" customHeight="false" outlineLevel="0" collapsed="false">
      <c r="A846" s="149"/>
      <c r="B846" s="150" t="s">
        <v>977</v>
      </c>
      <c r="C846" s="151" t="s">
        <v>743</v>
      </c>
      <c r="D846" s="150" t="s">
        <v>604</v>
      </c>
      <c r="E846" s="152" t="n">
        <v>1.2</v>
      </c>
      <c r="F846" s="153" t="n">
        <v>18.46</v>
      </c>
      <c r="G846" s="154" t="n">
        <f aca="false">F846*E846</f>
        <v>22.152</v>
      </c>
    </row>
    <row r="847" customFormat="false" ht="12.75" hidden="false" customHeight="false" outlineLevel="0" collapsed="false">
      <c r="A847" s="149"/>
      <c r="B847" s="150" t="s">
        <v>653</v>
      </c>
      <c r="C847" s="151" t="s">
        <v>623</v>
      </c>
      <c r="D847" s="150" t="s">
        <v>604</v>
      </c>
      <c r="E847" s="152" t="n">
        <v>1</v>
      </c>
      <c r="F847" s="153" t="n">
        <v>13.23</v>
      </c>
      <c r="G847" s="154" t="n">
        <f aca="false">F847*E847</f>
        <v>13.23</v>
      </c>
    </row>
    <row r="848" customFormat="false" ht="25.5" hidden="false" customHeight="false" outlineLevel="0" collapsed="false">
      <c r="A848" s="149"/>
      <c r="B848" s="150" t="s">
        <v>1057</v>
      </c>
      <c r="C848" s="151" t="s">
        <v>1121</v>
      </c>
      <c r="D848" s="150" t="s">
        <v>513</v>
      </c>
      <c r="E848" s="152" t="n">
        <v>1</v>
      </c>
      <c r="F848" s="153" t="n">
        <v>4.21</v>
      </c>
      <c r="G848" s="154" t="n">
        <f aca="false">F848*E848</f>
        <v>4.21</v>
      </c>
    </row>
    <row r="849" customFormat="false" ht="12.75" hidden="false" customHeight="false" outlineLevel="0" collapsed="false">
      <c r="A849" s="132"/>
      <c r="B849" s="133" t="s">
        <v>1059</v>
      </c>
      <c r="C849" s="134" t="s">
        <v>1060</v>
      </c>
      <c r="D849" s="133" t="s">
        <v>1020</v>
      </c>
      <c r="E849" s="135" t="n">
        <v>5</v>
      </c>
      <c r="F849" s="136" t="n">
        <v>1.04</v>
      </c>
      <c r="G849" s="137" t="n">
        <f aca="false">F849*E849</f>
        <v>5.2</v>
      </c>
    </row>
    <row r="850" customFormat="false" ht="12.75" hidden="false" customHeight="false" outlineLevel="0" collapsed="false">
      <c r="A850" s="132"/>
      <c r="B850" s="133" t="s">
        <v>1213</v>
      </c>
      <c r="C850" s="134" t="s">
        <v>1214</v>
      </c>
      <c r="D850" s="133" t="s">
        <v>513</v>
      </c>
      <c r="E850" s="135" t="n">
        <v>1.05</v>
      </c>
      <c r="F850" s="136" t="n">
        <v>84.67</v>
      </c>
      <c r="G850" s="137" t="n">
        <f aca="false">F850*E850</f>
        <v>88.9035</v>
      </c>
    </row>
    <row r="851" customFormat="false" ht="12.75" hidden="false" customHeight="false" outlineLevel="0" collapsed="false">
      <c r="A851" s="155"/>
      <c r="B851" s="156"/>
      <c r="C851" s="157"/>
      <c r="D851" s="157"/>
      <c r="E851" s="158"/>
      <c r="F851" s="159"/>
      <c r="G851" s="160"/>
    </row>
    <row r="852" customFormat="false" ht="12.75" hidden="false" customHeight="false" outlineLevel="0" collapsed="false">
      <c r="A852" s="144" t="s">
        <v>1215</v>
      </c>
      <c r="B852" s="145" t="s">
        <v>472</v>
      </c>
      <c r="C852" s="146" t="s">
        <v>473</v>
      </c>
      <c r="D852" s="145" t="s">
        <v>474</v>
      </c>
      <c r="E852" s="145" t="s">
        <v>475</v>
      </c>
      <c r="F852" s="147" t="s">
        <v>476</v>
      </c>
      <c r="G852" s="148" t="s">
        <v>477</v>
      </c>
    </row>
    <row r="853" s="131" customFormat="true" ht="38.25" hidden="false" customHeight="false" outlineLevel="0" collapsed="false">
      <c r="A853" s="125"/>
      <c r="B853" s="126" t="s">
        <v>1216</v>
      </c>
      <c r="C853" s="127" t="s">
        <v>297</v>
      </c>
      <c r="D853" s="126" t="s">
        <v>4</v>
      </c>
      <c r="E853" s="128" t="n">
        <v>1</v>
      </c>
      <c r="F853" s="129" t="n">
        <v>262.73</v>
      </c>
      <c r="G853" s="130" t="n">
        <f aca="false">SUM(G854:G859)</f>
        <v>262.74055</v>
      </c>
      <c r="I853" s="174"/>
    </row>
    <row r="854" customFormat="false" ht="12.75" hidden="false" customHeight="false" outlineLevel="0" collapsed="false">
      <c r="A854" s="149"/>
      <c r="B854" s="150" t="s">
        <v>1217</v>
      </c>
      <c r="C854" s="151" t="s">
        <v>1218</v>
      </c>
      <c r="D854" s="150" t="s">
        <v>17</v>
      </c>
      <c r="E854" s="152" t="n">
        <v>1.546</v>
      </c>
      <c r="F854" s="153" t="n">
        <v>16.56</v>
      </c>
      <c r="G854" s="154" t="n">
        <f aca="false">F854*E854</f>
        <v>25.60176</v>
      </c>
    </row>
    <row r="855" customFormat="false" ht="12.75" hidden="false" customHeight="false" outlineLevel="0" collapsed="false">
      <c r="A855" s="149"/>
      <c r="B855" s="150" t="s">
        <v>622</v>
      </c>
      <c r="C855" s="151" t="s">
        <v>623</v>
      </c>
      <c r="D855" s="150" t="s">
        <v>17</v>
      </c>
      <c r="E855" s="152" t="n">
        <v>0.773</v>
      </c>
      <c r="F855" s="153" t="n">
        <v>13.23</v>
      </c>
      <c r="G855" s="154" t="n">
        <f aca="false">F855*E855</f>
        <v>10.22679</v>
      </c>
    </row>
    <row r="856" customFormat="false" ht="25.5" hidden="false" customHeight="false" outlineLevel="0" collapsed="false">
      <c r="A856" s="132"/>
      <c r="B856" s="133" t="s">
        <v>1219</v>
      </c>
      <c r="C856" s="134" t="s">
        <v>1220</v>
      </c>
      <c r="D856" s="133" t="s">
        <v>4</v>
      </c>
      <c r="E856" s="135" t="n">
        <v>3</v>
      </c>
      <c r="F856" s="136" t="n">
        <v>15.73</v>
      </c>
      <c r="G856" s="137" t="n">
        <f aca="false">F856*E856</f>
        <v>47.19</v>
      </c>
    </row>
    <row r="857" customFormat="false" ht="12.75" hidden="false" customHeight="false" outlineLevel="0" collapsed="false">
      <c r="A857" s="132"/>
      <c r="B857" s="133" t="s">
        <v>1221</v>
      </c>
      <c r="C857" s="134" t="s">
        <v>1222</v>
      </c>
      <c r="D857" s="133" t="s">
        <v>4</v>
      </c>
      <c r="E857" s="135" t="n">
        <v>19.8</v>
      </c>
      <c r="F857" s="136" t="n">
        <v>0.04</v>
      </c>
      <c r="G857" s="137" t="n">
        <f aca="false">F857*E857</f>
        <v>0.792</v>
      </c>
    </row>
    <row r="858" customFormat="false" ht="25.5" hidden="false" customHeight="false" outlineLevel="0" collapsed="false">
      <c r="A858" s="132"/>
      <c r="B858" s="133" t="s">
        <v>1223</v>
      </c>
      <c r="C858" s="134" t="s">
        <v>1224</v>
      </c>
      <c r="D858" s="133" t="s">
        <v>4</v>
      </c>
      <c r="E858" s="135" t="n">
        <v>1</v>
      </c>
      <c r="F858" s="136" t="n">
        <v>178.93</v>
      </c>
      <c r="G858" s="137" t="n">
        <f aca="false">F858*E858</f>
        <v>178.93</v>
      </c>
    </row>
    <row r="859" customFormat="false" ht="12.75" hidden="false" customHeight="false" outlineLevel="0" collapsed="false">
      <c r="A859" s="155"/>
      <c r="B859" s="156"/>
      <c r="C859" s="157"/>
      <c r="D859" s="157"/>
      <c r="E859" s="158"/>
      <c r="F859" s="159"/>
      <c r="G859" s="160"/>
    </row>
    <row r="860" customFormat="false" ht="12.75" hidden="false" customHeight="false" outlineLevel="0" collapsed="false">
      <c r="A860" s="144" t="s">
        <v>1225</v>
      </c>
      <c r="B860" s="145" t="s">
        <v>472</v>
      </c>
      <c r="C860" s="146" t="s">
        <v>473</v>
      </c>
      <c r="D860" s="145" t="s">
        <v>474</v>
      </c>
      <c r="E860" s="145" t="s">
        <v>475</v>
      </c>
      <c r="F860" s="147" t="s">
        <v>476</v>
      </c>
      <c r="G860" s="148" t="s">
        <v>477</v>
      </c>
    </row>
    <row r="861" s="131" customFormat="true" ht="27.75" hidden="false" customHeight="true" outlineLevel="0" collapsed="false">
      <c r="A861" s="125"/>
      <c r="B861" s="126" t="s">
        <v>1226</v>
      </c>
      <c r="C861" s="127" t="s">
        <v>299</v>
      </c>
      <c r="D861" s="126" t="s">
        <v>4</v>
      </c>
      <c r="E861" s="128"/>
      <c r="F861" s="129" t="n">
        <f aca="false">G861</f>
        <v>201.718626</v>
      </c>
      <c r="G861" s="130" t="n">
        <f aca="false">SUM(G862:G868)</f>
        <v>201.718626</v>
      </c>
      <c r="I861" s="174"/>
    </row>
    <row r="862" customFormat="false" ht="25.5" hidden="false" customHeight="true" outlineLevel="0" collapsed="false">
      <c r="A862" s="149"/>
      <c r="B862" s="150" t="s">
        <v>1227</v>
      </c>
      <c r="C862" s="151" t="s">
        <v>1228</v>
      </c>
      <c r="D862" s="150" t="s">
        <v>4</v>
      </c>
      <c r="E862" s="152" t="n">
        <v>1</v>
      </c>
      <c r="F862" s="153" t="n">
        <v>139.81</v>
      </c>
      <c r="G862" s="154" t="n">
        <f aca="false">F862*E862</f>
        <v>139.81</v>
      </c>
    </row>
    <row r="863" customFormat="false" ht="12.75" hidden="false" customHeight="false" outlineLevel="0" collapsed="false">
      <c r="A863" s="149"/>
      <c r="B863" s="150" t="s">
        <v>1156</v>
      </c>
      <c r="C863" s="151" t="s">
        <v>1229</v>
      </c>
      <c r="D863" s="150" t="s">
        <v>543</v>
      </c>
      <c r="E863" s="152" t="n">
        <v>0.0226</v>
      </c>
      <c r="F863" s="153" t="n">
        <v>361.25</v>
      </c>
      <c r="G863" s="154" t="n">
        <f aca="false">F863*E863</f>
        <v>8.16425</v>
      </c>
    </row>
    <row r="864" customFormat="false" ht="12.75" hidden="false" customHeight="false" outlineLevel="0" collapsed="false">
      <c r="A864" s="149"/>
      <c r="B864" s="150" t="s">
        <v>1217</v>
      </c>
      <c r="C864" s="151" t="s">
        <v>1218</v>
      </c>
      <c r="D864" s="150" t="s">
        <v>17</v>
      </c>
      <c r="E864" s="152" t="n">
        <v>0.603</v>
      </c>
      <c r="F864" s="153" t="n">
        <v>16.22</v>
      </c>
      <c r="G864" s="154" t="n">
        <f aca="false">F864*E864</f>
        <v>9.78066</v>
      </c>
    </row>
    <row r="865" customFormat="false" ht="12.75" hidden="false" customHeight="false" outlineLevel="0" collapsed="false">
      <c r="A865" s="149"/>
      <c r="B865" s="150" t="s">
        <v>742</v>
      </c>
      <c r="C865" s="151" t="s">
        <v>743</v>
      </c>
      <c r="D865" s="150" t="s">
        <v>17</v>
      </c>
      <c r="E865" s="152" t="n">
        <v>1.489</v>
      </c>
      <c r="F865" s="153" t="n">
        <v>18.1</v>
      </c>
      <c r="G865" s="154" t="n">
        <f aca="false">F865*E865</f>
        <v>26.9509</v>
      </c>
    </row>
    <row r="866" customFormat="false" ht="12.75" hidden="false" customHeight="false" outlineLevel="0" collapsed="false">
      <c r="A866" s="149"/>
      <c r="B866" s="150" t="s">
        <v>622</v>
      </c>
      <c r="C866" s="151" t="s">
        <v>623</v>
      </c>
      <c r="D866" s="150" t="s">
        <v>17</v>
      </c>
      <c r="E866" s="152" t="n">
        <v>1.046</v>
      </c>
      <c r="F866" s="153" t="n">
        <v>12.98</v>
      </c>
      <c r="G866" s="154" t="n">
        <f aca="false">F866*E866</f>
        <v>13.57708</v>
      </c>
    </row>
    <row r="867" customFormat="false" ht="12.75" hidden="false" customHeight="false" outlineLevel="0" collapsed="false">
      <c r="A867" s="132"/>
      <c r="B867" s="133" t="s">
        <v>646</v>
      </c>
      <c r="C867" s="134" t="s">
        <v>647</v>
      </c>
      <c r="D867" s="133" t="s">
        <v>76</v>
      </c>
      <c r="E867" s="135" t="n">
        <v>0.2</v>
      </c>
      <c r="F867" s="136" t="n">
        <v>9.86</v>
      </c>
      <c r="G867" s="137" t="n">
        <f aca="false">F867*E867</f>
        <v>1.972</v>
      </c>
    </row>
    <row r="868" customFormat="false" ht="25.5" hidden="false" customHeight="false" outlineLevel="0" collapsed="false">
      <c r="A868" s="132"/>
      <c r="B868" s="133" t="s">
        <v>1230</v>
      </c>
      <c r="C868" s="134" t="s">
        <v>846</v>
      </c>
      <c r="D868" s="133" t="s">
        <v>767</v>
      </c>
      <c r="E868" s="135" t="n">
        <v>0.1704</v>
      </c>
      <c r="F868" s="136" t="n">
        <v>8.59</v>
      </c>
      <c r="G868" s="137" t="n">
        <f aca="false">F868*E868</f>
        <v>1.463736</v>
      </c>
    </row>
    <row r="869" customFormat="false" ht="12.75" hidden="false" customHeight="false" outlineLevel="0" collapsed="false">
      <c r="A869" s="155"/>
      <c r="B869" s="156"/>
      <c r="C869" s="157"/>
      <c r="D869" s="157"/>
      <c r="E869" s="158"/>
      <c r="F869" s="159"/>
      <c r="G869" s="160"/>
    </row>
    <row r="870" customFormat="false" ht="12.75" hidden="false" customHeight="false" outlineLevel="0" collapsed="false">
      <c r="A870" s="144" t="s">
        <v>1231</v>
      </c>
      <c r="B870" s="145" t="s">
        <v>472</v>
      </c>
      <c r="C870" s="146" t="s">
        <v>473</v>
      </c>
      <c r="D870" s="145" t="s">
        <v>474</v>
      </c>
      <c r="E870" s="145" t="s">
        <v>475</v>
      </c>
      <c r="F870" s="147" t="s">
        <v>476</v>
      </c>
      <c r="G870" s="148" t="s">
        <v>477</v>
      </c>
    </row>
    <row r="871" s="131" customFormat="true" ht="24" hidden="false" customHeight="true" outlineLevel="0" collapsed="false">
      <c r="A871" s="125"/>
      <c r="B871" s="126" t="n">
        <v>91302</v>
      </c>
      <c r="C871" s="127" t="s">
        <v>301</v>
      </c>
      <c r="D871" s="126" t="s">
        <v>4</v>
      </c>
      <c r="E871" s="128"/>
      <c r="F871" s="129" t="n">
        <f aca="false">G871</f>
        <v>23.40382</v>
      </c>
      <c r="G871" s="130" t="n">
        <f aca="false">SUM(G872:G876)</f>
        <v>23.40382</v>
      </c>
      <c r="I871" s="174"/>
    </row>
    <row r="872" customFormat="false" ht="12.75" hidden="false" customHeight="false" outlineLevel="0" collapsed="false">
      <c r="A872" s="149"/>
      <c r="B872" s="150" t="s">
        <v>1217</v>
      </c>
      <c r="C872" s="151" t="s">
        <v>1218</v>
      </c>
      <c r="D872" s="150" t="s">
        <v>17</v>
      </c>
      <c r="E872" s="152" t="n">
        <v>0.37</v>
      </c>
      <c r="F872" s="153" t="n">
        <v>16.22</v>
      </c>
      <c r="G872" s="154" t="n">
        <f aca="false">F872*E872</f>
        <v>6.0014</v>
      </c>
    </row>
    <row r="873" customFormat="false" ht="12.75" hidden="false" customHeight="false" outlineLevel="0" collapsed="false">
      <c r="A873" s="149"/>
      <c r="B873" s="150" t="s">
        <v>622</v>
      </c>
      <c r="C873" s="151" t="s">
        <v>623</v>
      </c>
      <c r="D873" s="150" t="s">
        <v>17</v>
      </c>
      <c r="E873" s="152" t="n">
        <v>0.185</v>
      </c>
      <c r="F873" s="153" t="n">
        <v>12.98</v>
      </c>
      <c r="G873" s="154" t="n">
        <f aca="false">F873*E873</f>
        <v>2.4013</v>
      </c>
    </row>
    <row r="874" customFormat="false" ht="25.5" hidden="false" customHeight="false" outlineLevel="0" collapsed="false">
      <c r="A874" s="132"/>
      <c r="B874" s="133" t="s">
        <v>1232</v>
      </c>
      <c r="C874" s="134" t="s">
        <v>1233</v>
      </c>
      <c r="D874" s="133" t="s">
        <v>73</v>
      </c>
      <c r="E874" s="135" t="n">
        <v>5.8</v>
      </c>
      <c r="F874" s="136" t="n">
        <v>2.53</v>
      </c>
      <c r="G874" s="137" t="n">
        <f aca="false">F874*E874</f>
        <v>14.674</v>
      </c>
    </row>
    <row r="875" customFormat="false" ht="12.75" hidden="false" customHeight="false" outlineLevel="0" collapsed="false">
      <c r="A875" s="132"/>
      <c r="B875" s="133" t="s">
        <v>1234</v>
      </c>
      <c r="C875" s="134" t="s">
        <v>1235</v>
      </c>
      <c r="D875" s="133" t="s">
        <v>76</v>
      </c>
      <c r="E875" s="135" t="n">
        <v>0.029</v>
      </c>
      <c r="F875" s="136" t="n">
        <v>11.28</v>
      </c>
      <c r="G875" s="137" t="n">
        <f aca="false">F875*E875</f>
        <v>0.32712</v>
      </c>
    </row>
    <row r="876" customFormat="false" ht="12.75" hidden="false" customHeight="false" outlineLevel="0" collapsed="false">
      <c r="A876" s="155"/>
      <c r="B876" s="156"/>
      <c r="C876" s="157"/>
      <c r="D876" s="157"/>
      <c r="E876" s="158"/>
      <c r="F876" s="159"/>
      <c r="G876" s="160"/>
    </row>
    <row r="877" customFormat="false" ht="12.75" hidden="false" customHeight="false" outlineLevel="0" collapsed="false">
      <c r="A877" s="144" t="s">
        <v>1236</v>
      </c>
      <c r="B877" s="145" t="s">
        <v>472</v>
      </c>
      <c r="C877" s="146" t="s">
        <v>473</v>
      </c>
      <c r="D877" s="145" t="s">
        <v>474</v>
      </c>
      <c r="E877" s="145" t="s">
        <v>475</v>
      </c>
      <c r="F877" s="147" t="s">
        <v>476</v>
      </c>
      <c r="G877" s="148" t="s">
        <v>477</v>
      </c>
    </row>
    <row r="878" s="131" customFormat="true" ht="24" hidden="false" customHeight="true" outlineLevel="0" collapsed="false">
      <c r="A878" s="125"/>
      <c r="B878" s="126" t="s">
        <v>1237</v>
      </c>
      <c r="C878" s="127" t="s">
        <v>303</v>
      </c>
      <c r="D878" s="126" t="s">
        <v>4</v>
      </c>
      <c r="E878" s="128" t="n">
        <v>1</v>
      </c>
      <c r="F878" s="129" t="n">
        <v>68.7</v>
      </c>
      <c r="G878" s="130" t="n">
        <f aca="false">SUM(G879:G883)</f>
        <v>68.70184</v>
      </c>
      <c r="I878" s="174"/>
    </row>
    <row r="879" customFormat="false" ht="12.75" hidden="false" customHeight="false" outlineLevel="0" collapsed="false">
      <c r="A879" s="149"/>
      <c r="B879" s="150" t="s">
        <v>1217</v>
      </c>
      <c r="C879" s="151" t="s">
        <v>1218</v>
      </c>
      <c r="D879" s="150" t="s">
        <v>17</v>
      </c>
      <c r="E879" s="152" t="n">
        <v>0.767</v>
      </c>
      <c r="F879" s="153" t="n">
        <v>16.56</v>
      </c>
      <c r="G879" s="154" t="n">
        <f aca="false">F879*E879</f>
        <v>12.70152</v>
      </c>
    </row>
    <row r="880" customFormat="false" ht="12.75" hidden="false" customHeight="false" outlineLevel="0" collapsed="false">
      <c r="A880" s="149"/>
      <c r="B880" s="150" t="s">
        <v>622</v>
      </c>
      <c r="C880" s="151" t="s">
        <v>623</v>
      </c>
      <c r="D880" s="150" t="s">
        <v>17</v>
      </c>
      <c r="E880" s="152" t="n">
        <v>0.384</v>
      </c>
      <c r="F880" s="153" t="n">
        <v>13.23</v>
      </c>
      <c r="G880" s="154" t="n">
        <f aca="false">F880*E880</f>
        <v>5.08032</v>
      </c>
    </row>
    <row r="881" customFormat="false" ht="38.25" hidden="false" customHeight="false" outlineLevel="0" collapsed="false">
      <c r="A881" s="132"/>
      <c r="B881" s="133" t="s">
        <v>1238</v>
      </c>
      <c r="C881" s="134" t="s">
        <v>1239</v>
      </c>
      <c r="D881" s="133" t="s">
        <v>893</v>
      </c>
      <c r="E881" s="135" t="n">
        <v>1</v>
      </c>
      <c r="F881" s="136" t="n">
        <v>50.92</v>
      </c>
      <c r="G881" s="137" t="n">
        <f aca="false">F881*E881</f>
        <v>50.92</v>
      </c>
    </row>
    <row r="882" customFormat="false" ht="12.75" hidden="false" customHeight="false" outlineLevel="0" collapsed="false">
      <c r="A882" s="155"/>
      <c r="B882" s="156"/>
      <c r="C882" s="157"/>
      <c r="D882" s="157"/>
      <c r="E882" s="158"/>
      <c r="F882" s="159"/>
      <c r="G882" s="160"/>
    </row>
    <row r="883" customFormat="false" ht="12.75" hidden="false" customHeight="false" outlineLevel="0" collapsed="false">
      <c r="A883" s="144" t="s">
        <v>1240</v>
      </c>
      <c r="B883" s="145" t="s">
        <v>472</v>
      </c>
      <c r="C883" s="146" t="s">
        <v>473</v>
      </c>
      <c r="D883" s="145" t="s">
        <v>474</v>
      </c>
      <c r="E883" s="145" t="s">
        <v>475</v>
      </c>
      <c r="F883" s="147" t="s">
        <v>476</v>
      </c>
      <c r="G883" s="148" t="s">
        <v>477</v>
      </c>
    </row>
    <row r="884" s="131" customFormat="true" ht="24" hidden="false" customHeight="true" outlineLevel="0" collapsed="false">
      <c r="A884" s="125"/>
      <c r="B884" s="126" t="s">
        <v>1241</v>
      </c>
      <c r="C884" s="127" t="s">
        <v>305</v>
      </c>
      <c r="D884" s="126" t="s">
        <v>513</v>
      </c>
      <c r="E884" s="128" t="n">
        <v>1</v>
      </c>
      <c r="F884" s="129" t="n">
        <v>14.61</v>
      </c>
      <c r="G884" s="130" t="n">
        <f aca="false">SUM(G885:G889)</f>
        <v>14.6281</v>
      </c>
      <c r="I884" s="174"/>
    </row>
    <row r="885" customFormat="false" ht="12.75" hidden="false" customHeight="false" outlineLevel="0" collapsed="false">
      <c r="A885" s="149"/>
      <c r="B885" s="150" t="s">
        <v>896</v>
      </c>
      <c r="C885" s="151" t="s">
        <v>897</v>
      </c>
      <c r="D885" s="150" t="s">
        <v>17</v>
      </c>
      <c r="E885" s="152" t="n">
        <v>0.3</v>
      </c>
      <c r="F885" s="153" t="n">
        <v>19.57</v>
      </c>
      <c r="G885" s="154" t="n">
        <f aca="false">F885*E885</f>
        <v>5.871</v>
      </c>
    </row>
    <row r="886" customFormat="false" ht="12.75" hidden="false" customHeight="false" outlineLevel="0" collapsed="false">
      <c r="A886" s="149"/>
      <c r="B886" s="150" t="s">
        <v>622</v>
      </c>
      <c r="C886" s="151" t="s">
        <v>623</v>
      </c>
      <c r="D886" s="150" t="s">
        <v>17</v>
      </c>
      <c r="E886" s="152" t="n">
        <v>0.25</v>
      </c>
      <c r="F886" s="153" t="n">
        <v>13.23</v>
      </c>
      <c r="G886" s="154" t="n">
        <f aca="false">F886*E886</f>
        <v>3.3075</v>
      </c>
    </row>
    <row r="887" customFormat="false" ht="12.75" hidden="false" customHeight="false" outlineLevel="0" collapsed="false">
      <c r="A887" s="132"/>
      <c r="B887" s="133" t="s">
        <v>1242</v>
      </c>
      <c r="C887" s="134" t="s">
        <v>1243</v>
      </c>
      <c r="D887" s="133" t="s">
        <v>767</v>
      </c>
      <c r="E887" s="135" t="n">
        <v>0.04</v>
      </c>
      <c r="F887" s="136" t="n">
        <v>13.84</v>
      </c>
      <c r="G887" s="137" t="n">
        <f aca="false">F887*E887</f>
        <v>0.5536</v>
      </c>
    </row>
    <row r="888" customFormat="false" ht="12.75" hidden="false" customHeight="false" outlineLevel="0" collapsed="false">
      <c r="A888" s="132"/>
      <c r="B888" s="133" t="s">
        <v>904</v>
      </c>
      <c r="C888" s="134" t="s">
        <v>905</v>
      </c>
      <c r="D888" s="133" t="s">
        <v>767</v>
      </c>
      <c r="E888" s="135" t="n">
        <v>0.16</v>
      </c>
      <c r="F888" s="136" t="n">
        <v>30.6</v>
      </c>
      <c r="G888" s="137" t="n">
        <f aca="false">F888*E888</f>
        <v>4.896</v>
      </c>
    </row>
    <row r="889" customFormat="false" ht="12.75" hidden="false" customHeight="false" outlineLevel="0" collapsed="false">
      <c r="A889" s="155"/>
      <c r="B889" s="156"/>
      <c r="C889" s="157"/>
      <c r="D889" s="157"/>
      <c r="E889" s="158"/>
      <c r="F889" s="159"/>
      <c r="G889" s="160"/>
    </row>
    <row r="890" customFormat="false" ht="12.75" hidden="false" customHeight="false" outlineLevel="0" collapsed="false">
      <c r="A890" s="144" t="s">
        <v>1244</v>
      </c>
      <c r="B890" s="145" t="s">
        <v>472</v>
      </c>
      <c r="C890" s="146" t="s">
        <v>473</v>
      </c>
      <c r="D890" s="145" t="s">
        <v>474</v>
      </c>
      <c r="E890" s="145" t="s">
        <v>475</v>
      </c>
      <c r="F890" s="147" t="s">
        <v>476</v>
      </c>
      <c r="G890" s="148" t="s">
        <v>477</v>
      </c>
    </row>
    <row r="891" s="131" customFormat="true" ht="38.25" hidden="false" customHeight="false" outlineLevel="0" collapsed="false">
      <c r="A891" s="125"/>
      <c r="B891" s="126" t="n">
        <v>11947</v>
      </c>
      <c r="C891" s="127" t="s">
        <v>1245</v>
      </c>
      <c r="D891" s="126" t="s">
        <v>513</v>
      </c>
      <c r="E891" s="128"/>
      <c r="F891" s="129" t="n">
        <f aca="false">G891</f>
        <v>297.4401</v>
      </c>
      <c r="G891" s="130" t="n">
        <f aca="false">SUM(G892:G897)</f>
        <v>297.4401</v>
      </c>
      <c r="I891" s="174"/>
    </row>
    <row r="892" customFormat="false" ht="25.5" hidden="false" customHeight="false" outlineLevel="0" collapsed="false">
      <c r="A892" s="149"/>
      <c r="B892" s="150" t="s">
        <v>1246</v>
      </c>
      <c r="C892" s="151" t="s">
        <v>1247</v>
      </c>
      <c r="D892" s="150" t="s">
        <v>543</v>
      </c>
      <c r="E892" s="152" t="n">
        <v>0.003</v>
      </c>
      <c r="F892" s="153" t="n">
        <v>346.7</v>
      </c>
      <c r="G892" s="154" t="n">
        <f aca="false">F892*E892</f>
        <v>1.0401</v>
      </c>
    </row>
    <row r="893" customFormat="false" ht="12.75" hidden="false" customHeight="false" outlineLevel="0" collapsed="false">
      <c r="A893" s="149"/>
      <c r="B893" s="150" t="s">
        <v>1248</v>
      </c>
      <c r="C893" s="151" t="s">
        <v>1249</v>
      </c>
      <c r="D893" s="150" t="s">
        <v>1250</v>
      </c>
      <c r="E893" s="152" t="n">
        <v>1</v>
      </c>
      <c r="F893" s="153" t="n">
        <v>2.96</v>
      </c>
      <c r="G893" s="154" t="n">
        <f aca="false">F893*E893</f>
        <v>2.96</v>
      </c>
    </row>
    <row r="894" customFormat="false" ht="12.75" hidden="false" customHeight="false" outlineLevel="0" collapsed="false">
      <c r="A894" s="149"/>
      <c r="B894" s="150" t="s">
        <v>1251</v>
      </c>
      <c r="C894" s="151" t="s">
        <v>1252</v>
      </c>
      <c r="D894" s="150" t="s">
        <v>1250</v>
      </c>
      <c r="E894" s="152" t="n">
        <v>1</v>
      </c>
      <c r="F894" s="153" t="n">
        <v>2.88</v>
      </c>
      <c r="G894" s="154" t="n">
        <f aca="false">F894*E894</f>
        <v>2.88</v>
      </c>
    </row>
    <row r="895" customFormat="false" ht="32.25" hidden="false" customHeight="true" outlineLevel="0" collapsed="false">
      <c r="A895" s="132"/>
      <c r="B895" s="133" t="s">
        <v>1253</v>
      </c>
      <c r="C895" s="134" t="s">
        <v>1254</v>
      </c>
      <c r="D895" s="133" t="s">
        <v>513</v>
      </c>
      <c r="E895" s="135" t="n">
        <v>1</v>
      </c>
      <c r="F895" s="136" t="n">
        <v>270</v>
      </c>
      <c r="G895" s="137" t="n">
        <f aca="false">F895*E895</f>
        <v>270</v>
      </c>
    </row>
    <row r="896" customFormat="false" ht="12.75" hidden="false" customHeight="false" outlineLevel="0" collapsed="false">
      <c r="A896" s="132"/>
      <c r="B896" s="133" t="s">
        <v>1255</v>
      </c>
      <c r="C896" s="134" t="s">
        <v>1256</v>
      </c>
      <c r="D896" s="133" t="s">
        <v>17</v>
      </c>
      <c r="E896" s="135" t="n">
        <v>1</v>
      </c>
      <c r="F896" s="136" t="n">
        <v>12.17</v>
      </c>
      <c r="G896" s="137" t="n">
        <f aca="false">F896*E896</f>
        <v>12.17</v>
      </c>
    </row>
    <row r="897" customFormat="false" ht="12.75" hidden="false" customHeight="false" outlineLevel="0" collapsed="false">
      <c r="A897" s="132"/>
      <c r="B897" s="133" t="s">
        <v>1257</v>
      </c>
      <c r="C897" s="134" t="s">
        <v>1258</v>
      </c>
      <c r="D897" s="133" t="s">
        <v>17</v>
      </c>
      <c r="E897" s="135" t="n">
        <v>1</v>
      </c>
      <c r="F897" s="136" t="n">
        <v>8.39</v>
      </c>
      <c r="G897" s="137" t="n">
        <f aca="false">F897*E897</f>
        <v>8.39</v>
      </c>
    </row>
    <row r="898" customFormat="false" ht="12.75" hidden="false" customHeight="false" outlineLevel="0" collapsed="false">
      <c r="A898" s="155"/>
      <c r="B898" s="156"/>
      <c r="C898" s="157"/>
      <c r="D898" s="157"/>
      <c r="E898" s="158"/>
      <c r="F898" s="159"/>
      <c r="G898" s="160"/>
    </row>
    <row r="899" customFormat="false" ht="12.75" hidden="false" customHeight="false" outlineLevel="0" collapsed="false">
      <c r="A899" s="144" t="s">
        <v>1259</v>
      </c>
      <c r="B899" s="145" t="s">
        <v>472</v>
      </c>
      <c r="C899" s="146" t="s">
        <v>473</v>
      </c>
      <c r="D899" s="145" t="s">
        <v>474</v>
      </c>
      <c r="E899" s="145" t="s">
        <v>475</v>
      </c>
      <c r="F899" s="147" t="s">
        <v>476</v>
      </c>
      <c r="G899" s="148" t="s">
        <v>477</v>
      </c>
    </row>
    <row r="900" s="131" customFormat="true" ht="24" hidden="false" customHeight="true" outlineLevel="0" collapsed="false">
      <c r="A900" s="125"/>
      <c r="B900" s="126" t="s">
        <v>1193</v>
      </c>
      <c r="C900" s="127" t="s">
        <v>309</v>
      </c>
      <c r="D900" s="126" t="s">
        <v>513</v>
      </c>
      <c r="E900" s="128" t="n">
        <v>1</v>
      </c>
      <c r="F900" s="129" t="n">
        <v>171.42</v>
      </c>
      <c r="G900" s="130" t="n">
        <f aca="false">SUM(G901:G906)</f>
        <v>171.435</v>
      </c>
      <c r="I900" s="174"/>
    </row>
    <row r="901" customFormat="false" ht="12.75" hidden="false" customHeight="false" outlineLevel="0" collapsed="false">
      <c r="A901" s="149"/>
      <c r="B901" s="150" t="s">
        <v>622</v>
      </c>
      <c r="C901" s="151" t="s">
        <v>623</v>
      </c>
      <c r="D901" s="150" t="s">
        <v>17</v>
      </c>
      <c r="E901" s="152" t="n">
        <v>0.5</v>
      </c>
      <c r="F901" s="153" t="n">
        <v>13.23</v>
      </c>
      <c r="G901" s="154" t="n">
        <f aca="false">F901*E901</f>
        <v>6.615</v>
      </c>
    </row>
    <row r="902" customFormat="false" ht="12.75" hidden="false" customHeight="false" outlineLevel="0" collapsed="false">
      <c r="A902" s="149"/>
      <c r="B902" s="150" t="s">
        <v>1194</v>
      </c>
      <c r="C902" s="151" t="s">
        <v>1195</v>
      </c>
      <c r="D902" s="150" t="s">
        <v>17</v>
      </c>
      <c r="E902" s="152" t="n">
        <v>0.5</v>
      </c>
      <c r="F902" s="153" t="n">
        <v>15.59</v>
      </c>
      <c r="G902" s="154" t="n">
        <f aca="false">F902*E902</f>
        <v>7.795</v>
      </c>
    </row>
    <row r="903" customFormat="false" ht="12.75" hidden="false" customHeight="false" outlineLevel="0" collapsed="false">
      <c r="A903" s="132"/>
      <c r="B903" s="133" t="s">
        <v>1196</v>
      </c>
      <c r="C903" s="134" t="s">
        <v>1197</v>
      </c>
      <c r="D903" s="133" t="s">
        <v>76</v>
      </c>
      <c r="E903" s="135" t="n">
        <v>1.5</v>
      </c>
      <c r="F903" s="136" t="n">
        <v>5.93</v>
      </c>
      <c r="G903" s="137" t="n">
        <f aca="false">F903*E903</f>
        <v>8.895</v>
      </c>
    </row>
    <row r="904" customFormat="false" ht="12.75" hidden="false" customHeight="false" outlineLevel="0" collapsed="false">
      <c r="A904" s="132"/>
      <c r="B904" s="133" t="s">
        <v>1198</v>
      </c>
      <c r="C904" s="134" t="s">
        <v>1199</v>
      </c>
      <c r="D904" s="133" t="s">
        <v>513</v>
      </c>
      <c r="E904" s="135" t="n">
        <v>1</v>
      </c>
      <c r="F904" s="136" t="n">
        <v>148.13</v>
      </c>
      <c r="G904" s="137" t="n">
        <f aca="false">F904*E904</f>
        <v>148.13</v>
      </c>
    </row>
    <row r="905" customFormat="false" ht="12.75" hidden="false" customHeight="false" outlineLevel="0" collapsed="false">
      <c r="A905" s="155"/>
      <c r="B905" s="156"/>
      <c r="C905" s="157"/>
      <c r="D905" s="157"/>
      <c r="E905" s="158"/>
      <c r="F905" s="159"/>
      <c r="G905" s="160"/>
    </row>
    <row r="906" customFormat="false" ht="12.75" hidden="false" customHeight="false" outlineLevel="0" collapsed="false">
      <c r="A906" s="144" t="s">
        <v>1260</v>
      </c>
      <c r="B906" s="145" t="s">
        <v>472</v>
      </c>
      <c r="C906" s="146" t="s">
        <v>473</v>
      </c>
      <c r="D906" s="145" t="s">
        <v>474</v>
      </c>
      <c r="E906" s="145" t="s">
        <v>475</v>
      </c>
      <c r="F906" s="147" t="s">
        <v>476</v>
      </c>
      <c r="G906" s="148" t="s">
        <v>477</v>
      </c>
    </row>
    <row r="907" s="131" customFormat="true" ht="24" hidden="false" customHeight="true" outlineLevel="0" collapsed="false">
      <c r="A907" s="125"/>
      <c r="B907" s="126" t="s">
        <v>1261</v>
      </c>
      <c r="C907" s="127" t="s">
        <v>311</v>
      </c>
      <c r="D907" s="126" t="s">
        <v>73</v>
      </c>
      <c r="E907" s="128" t="n">
        <v>1</v>
      </c>
      <c r="F907" s="129" t="n">
        <v>19.35</v>
      </c>
      <c r="G907" s="130" t="n">
        <f aca="false">SUM(G908:G915)</f>
        <v>19.380046</v>
      </c>
      <c r="I907" s="174"/>
    </row>
    <row r="908" customFormat="false" ht="12.75" hidden="false" customHeight="false" outlineLevel="0" collapsed="false">
      <c r="A908" s="149"/>
      <c r="B908" s="150" t="s">
        <v>1202</v>
      </c>
      <c r="C908" s="151" t="s">
        <v>1203</v>
      </c>
      <c r="D908" s="150" t="s">
        <v>513</v>
      </c>
      <c r="E908" s="152" t="n">
        <v>0.122</v>
      </c>
      <c r="F908" s="153" t="n">
        <v>78.04</v>
      </c>
      <c r="G908" s="154" t="n">
        <f aca="false">F908*E908</f>
        <v>9.52088</v>
      </c>
    </row>
    <row r="909" customFormat="false" ht="25.5" hidden="false" customHeight="false" outlineLevel="0" collapsed="false">
      <c r="A909" s="149"/>
      <c r="B909" s="150" t="s">
        <v>776</v>
      </c>
      <c r="C909" s="151" t="s">
        <v>777</v>
      </c>
      <c r="D909" s="150" t="s">
        <v>76</v>
      </c>
      <c r="E909" s="152" t="n">
        <v>0.308</v>
      </c>
      <c r="F909" s="153" t="n">
        <v>6.56</v>
      </c>
      <c r="G909" s="154" t="n">
        <f aca="false">F909*E909</f>
        <v>2.02048</v>
      </c>
    </row>
    <row r="910" customFormat="false" ht="25.5" hidden="false" customHeight="false" outlineLevel="0" collapsed="false">
      <c r="A910" s="149"/>
      <c r="B910" s="150" t="s">
        <v>1204</v>
      </c>
      <c r="C910" s="151" t="s">
        <v>1205</v>
      </c>
      <c r="D910" s="150" t="s">
        <v>543</v>
      </c>
      <c r="E910" s="152" t="n">
        <v>0.012</v>
      </c>
      <c r="F910" s="153" t="n">
        <v>268.15</v>
      </c>
      <c r="G910" s="154" t="n">
        <f aca="false">F910*E910</f>
        <v>3.2178</v>
      </c>
    </row>
    <row r="911" customFormat="false" ht="38.25" hidden="false" customHeight="false" outlineLevel="0" collapsed="false">
      <c r="A911" s="149"/>
      <c r="B911" s="150" t="s">
        <v>987</v>
      </c>
      <c r="C911" s="151" t="s">
        <v>1206</v>
      </c>
      <c r="D911" s="150" t="s">
        <v>543</v>
      </c>
      <c r="E911" s="152" t="n">
        <v>0.0019</v>
      </c>
      <c r="F911" s="153" t="n">
        <v>320.44</v>
      </c>
      <c r="G911" s="154" t="n">
        <f aca="false">F911*E911</f>
        <v>0.608836</v>
      </c>
    </row>
    <row r="912" customFormat="false" ht="12.75" hidden="false" customHeight="false" outlineLevel="0" collapsed="false">
      <c r="A912" s="149"/>
      <c r="B912" s="150" t="s">
        <v>742</v>
      </c>
      <c r="C912" s="151" t="s">
        <v>743</v>
      </c>
      <c r="D912" s="150" t="s">
        <v>17</v>
      </c>
      <c r="E912" s="152" t="n">
        <v>0.094</v>
      </c>
      <c r="F912" s="153" t="n">
        <v>18.46</v>
      </c>
      <c r="G912" s="154" t="n">
        <f aca="false">F912*E912</f>
        <v>1.73524</v>
      </c>
    </row>
    <row r="913" customFormat="false" ht="12.75" hidden="false" customHeight="false" outlineLevel="0" collapsed="false">
      <c r="A913" s="149"/>
      <c r="B913" s="150" t="s">
        <v>622</v>
      </c>
      <c r="C913" s="151" t="s">
        <v>623</v>
      </c>
      <c r="D913" s="150" t="s">
        <v>17</v>
      </c>
      <c r="E913" s="152" t="n">
        <v>0.107</v>
      </c>
      <c r="F913" s="153" t="n">
        <v>13.23</v>
      </c>
      <c r="G913" s="154" t="n">
        <f aca="false">F913*E913</f>
        <v>1.41561</v>
      </c>
    </row>
    <row r="914" customFormat="false" ht="25.5" hidden="false" customHeight="false" outlineLevel="0" collapsed="false">
      <c r="A914" s="132"/>
      <c r="B914" s="133" t="s">
        <v>1207</v>
      </c>
      <c r="C914" s="134" t="s">
        <v>1208</v>
      </c>
      <c r="D914" s="133" t="s">
        <v>767</v>
      </c>
      <c r="E914" s="135" t="n">
        <v>0.005</v>
      </c>
      <c r="F914" s="136" t="n">
        <v>4.24</v>
      </c>
      <c r="G914" s="137" t="n">
        <f aca="false">F914*E914</f>
        <v>0.0212</v>
      </c>
    </row>
    <row r="915" customFormat="false" ht="25.5" hidden="false" customHeight="false" outlineLevel="0" collapsed="false">
      <c r="A915" s="132"/>
      <c r="B915" s="133" t="s">
        <v>730</v>
      </c>
      <c r="C915" s="134" t="s">
        <v>731</v>
      </c>
      <c r="D915" s="133" t="s">
        <v>4</v>
      </c>
      <c r="E915" s="135" t="n">
        <v>6</v>
      </c>
      <c r="F915" s="136" t="n">
        <v>0.14</v>
      </c>
      <c r="G915" s="137" t="n">
        <f aca="false">F915*E915</f>
        <v>0.84</v>
      </c>
    </row>
    <row r="916" customFormat="false" ht="12.75" hidden="false" customHeight="false" outlineLevel="0" collapsed="false">
      <c r="A916" s="155"/>
      <c r="B916" s="156"/>
      <c r="C916" s="157"/>
      <c r="D916" s="157"/>
      <c r="E916" s="158"/>
      <c r="F916" s="159"/>
      <c r="G916" s="160"/>
    </row>
    <row r="917" customFormat="false" ht="12.75" hidden="false" customHeight="false" outlineLevel="0" collapsed="false">
      <c r="A917" s="144" t="s">
        <v>1262</v>
      </c>
      <c r="B917" s="145" t="s">
        <v>472</v>
      </c>
      <c r="C917" s="146" t="s">
        <v>473</v>
      </c>
      <c r="D917" s="145" t="s">
        <v>474</v>
      </c>
      <c r="E917" s="145" t="s">
        <v>475</v>
      </c>
      <c r="F917" s="147" t="s">
        <v>476</v>
      </c>
      <c r="G917" s="148" t="s">
        <v>477</v>
      </c>
    </row>
    <row r="918" s="131" customFormat="true" ht="24" hidden="false" customHeight="true" outlineLevel="0" collapsed="false">
      <c r="A918" s="125"/>
      <c r="B918" s="126" t="s">
        <v>1263</v>
      </c>
      <c r="C918" s="127" t="s">
        <v>313</v>
      </c>
      <c r="D918" s="126" t="s">
        <v>73</v>
      </c>
      <c r="E918" s="128" t="n">
        <v>1</v>
      </c>
      <c r="F918" s="129" t="n">
        <v>31.75</v>
      </c>
      <c r="G918" s="130" t="n">
        <f aca="false">SUM(G919:G926)</f>
        <v>31.784336</v>
      </c>
      <c r="I918" s="174"/>
    </row>
    <row r="919" customFormat="false" ht="12.75" hidden="false" customHeight="false" outlineLevel="0" collapsed="false">
      <c r="A919" s="149"/>
      <c r="B919" s="150" t="s">
        <v>1202</v>
      </c>
      <c r="C919" s="151" t="s">
        <v>1203</v>
      </c>
      <c r="D919" s="150" t="s">
        <v>513</v>
      </c>
      <c r="E919" s="152" t="n">
        <v>0.214</v>
      </c>
      <c r="F919" s="153" t="n">
        <v>78.04</v>
      </c>
      <c r="G919" s="154" t="n">
        <f aca="false">F919*E919</f>
        <v>16.70056</v>
      </c>
    </row>
    <row r="920" customFormat="false" ht="25.5" hidden="false" customHeight="false" outlineLevel="0" collapsed="false">
      <c r="A920" s="149"/>
      <c r="B920" s="150" t="s">
        <v>784</v>
      </c>
      <c r="C920" s="151" t="s">
        <v>785</v>
      </c>
      <c r="D920" s="150" t="s">
        <v>76</v>
      </c>
      <c r="E920" s="152" t="n">
        <v>0.79</v>
      </c>
      <c r="F920" s="153" t="n">
        <v>6.28</v>
      </c>
      <c r="G920" s="154" t="n">
        <f aca="false">F920*E920</f>
        <v>4.9612</v>
      </c>
    </row>
    <row r="921" customFormat="false" ht="25.5" hidden="false" customHeight="false" outlineLevel="0" collapsed="false">
      <c r="A921" s="149"/>
      <c r="B921" s="150" t="s">
        <v>1204</v>
      </c>
      <c r="C921" s="151" t="s">
        <v>1205</v>
      </c>
      <c r="D921" s="150" t="s">
        <v>543</v>
      </c>
      <c r="E921" s="152" t="n">
        <v>0.024</v>
      </c>
      <c r="F921" s="153" t="n">
        <v>268.15</v>
      </c>
      <c r="G921" s="154" t="n">
        <f aca="false">F921*E921</f>
        <v>6.4356</v>
      </c>
    </row>
    <row r="922" customFormat="false" ht="38.25" hidden="false" customHeight="false" outlineLevel="0" collapsed="false">
      <c r="A922" s="149"/>
      <c r="B922" s="150" t="s">
        <v>987</v>
      </c>
      <c r="C922" s="151" t="s">
        <v>1206</v>
      </c>
      <c r="D922" s="150" t="s">
        <v>543</v>
      </c>
      <c r="E922" s="152" t="n">
        <v>0.0019</v>
      </c>
      <c r="F922" s="153" t="n">
        <v>320.44</v>
      </c>
      <c r="G922" s="154" t="n">
        <f aca="false">F922*E922</f>
        <v>0.608836</v>
      </c>
    </row>
    <row r="923" customFormat="false" ht="12.75" hidden="false" customHeight="false" outlineLevel="0" collapsed="false">
      <c r="A923" s="149"/>
      <c r="B923" s="150" t="s">
        <v>742</v>
      </c>
      <c r="C923" s="151" t="s">
        <v>743</v>
      </c>
      <c r="D923" s="150" t="s">
        <v>17</v>
      </c>
      <c r="E923" s="152" t="n">
        <v>0.058</v>
      </c>
      <c r="F923" s="153" t="n">
        <v>18.46</v>
      </c>
      <c r="G923" s="154" t="n">
        <f aca="false">F923*E923</f>
        <v>1.07068</v>
      </c>
    </row>
    <row r="924" customFormat="false" ht="12.75" hidden="false" customHeight="false" outlineLevel="0" collapsed="false">
      <c r="A924" s="149"/>
      <c r="B924" s="150" t="s">
        <v>622</v>
      </c>
      <c r="C924" s="151" t="s">
        <v>623</v>
      </c>
      <c r="D924" s="150" t="s">
        <v>17</v>
      </c>
      <c r="E924" s="152" t="n">
        <v>0.086</v>
      </c>
      <c r="F924" s="153" t="n">
        <v>13.23</v>
      </c>
      <c r="G924" s="154" t="n">
        <f aca="false">F924*E924</f>
        <v>1.13778</v>
      </c>
    </row>
    <row r="925" customFormat="false" ht="25.5" hidden="false" customHeight="false" outlineLevel="0" collapsed="false">
      <c r="A925" s="132"/>
      <c r="B925" s="133" t="s">
        <v>1207</v>
      </c>
      <c r="C925" s="134" t="s">
        <v>1208</v>
      </c>
      <c r="D925" s="133" t="s">
        <v>767</v>
      </c>
      <c r="E925" s="135" t="n">
        <v>0.007</v>
      </c>
      <c r="F925" s="136" t="n">
        <v>4.24</v>
      </c>
      <c r="G925" s="137" t="n">
        <f aca="false">F925*E925</f>
        <v>0.02968</v>
      </c>
    </row>
    <row r="926" customFormat="false" ht="25.5" hidden="false" customHeight="false" outlineLevel="0" collapsed="false">
      <c r="A926" s="132"/>
      <c r="B926" s="133" t="s">
        <v>730</v>
      </c>
      <c r="C926" s="134" t="s">
        <v>731</v>
      </c>
      <c r="D926" s="133" t="s">
        <v>4</v>
      </c>
      <c r="E926" s="135" t="n">
        <v>6</v>
      </c>
      <c r="F926" s="136" t="n">
        <v>0.14</v>
      </c>
      <c r="G926" s="137" t="n">
        <f aca="false">F926*E926</f>
        <v>0.84</v>
      </c>
    </row>
    <row r="927" customFormat="false" ht="12.75" hidden="false" customHeight="false" outlineLevel="0" collapsed="false">
      <c r="A927" s="155"/>
      <c r="B927" s="156"/>
      <c r="C927" s="157"/>
      <c r="D927" s="157"/>
      <c r="E927" s="158"/>
      <c r="F927" s="159"/>
      <c r="G927" s="160"/>
    </row>
    <row r="928" customFormat="false" ht="12.75" hidden="false" customHeight="false" outlineLevel="0" collapsed="false">
      <c r="A928" s="144" t="s">
        <v>1264</v>
      </c>
      <c r="B928" s="145" t="s">
        <v>472</v>
      </c>
      <c r="C928" s="146" t="s">
        <v>473</v>
      </c>
      <c r="D928" s="145" t="s">
        <v>474</v>
      </c>
      <c r="E928" s="145" t="s">
        <v>475</v>
      </c>
      <c r="F928" s="147" t="s">
        <v>476</v>
      </c>
      <c r="G928" s="148" t="s">
        <v>477</v>
      </c>
    </row>
    <row r="929" s="131" customFormat="true" ht="24" hidden="false" customHeight="true" outlineLevel="0" collapsed="false">
      <c r="A929" s="125"/>
      <c r="B929" s="126" t="s">
        <v>1265</v>
      </c>
      <c r="C929" s="127" t="s">
        <v>316</v>
      </c>
      <c r="D929" s="126" t="s">
        <v>513</v>
      </c>
      <c r="E929" s="128" t="n">
        <v>1</v>
      </c>
      <c r="F929" s="129" t="n">
        <v>133.69</v>
      </c>
      <c r="G929" s="130" t="n">
        <f aca="false">SUM(G930:G934)</f>
        <v>133.6955</v>
      </c>
      <c r="I929" s="174"/>
    </row>
    <row r="930" customFormat="false" ht="12.75" hidden="false" customHeight="false" outlineLevel="0" collapsed="false">
      <c r="A930" s="149"/>
      <c r="B930" s="150" t="s">
        <v>977</v>
      </c>
      <c r="C930" s="151" t="s">
        <v>743</v>
      </c>
      <c r="D930" s="150" t="s">
        <v>604</v>
      </c>
      <c r="E930" s="152" t="n">
        <v>1.2</v>
      </c>
      <c r="F930" s="153" t="n">
        <v>18.46</v>
      </c>
      <c r="G930" s="154" t="n">
        <f aca="false">F930*E930</f>
        <v>22.152</v>
      </c>
    </row>
    <row r="931" customFormat="false" ht="12.75" hidden="false" customHeight="false" outlineLevel="0" collapsed="false">
      <c r="A931" s="149"/>
      <c r="B931" s="150" t="s">
        <v>653</v>
      </c>
      <c r="C931" s="151" t="s">
        <v>623</v>
      </c>
      <c r="D931" s="150" t="s">
        <v>604</v>
      </c>
      <c r="E931" s="152" t="n">
        <v>1</v>
      </c>
      <c r="F931" s="153" t="n">
        <v>13.23</v>
      </c>
      <c r="G931" s="154" t="n">
        <f aca="false">F931*E931</f>
        <v>13.23</v>
      </c>
    </row>
    <row r="932" customFormat="false" ht="25.5" hidden="false" customHeight="false" outlineLevel="0" collapsed="false">
      <c r="A932" s="149"/>
      <c r="B932" s="150" t="s">
        <v>1057</v>
      </c>
      <c r="C932" s="151" t="s">
        <v>1121</v>
      </c>
      <c r="D932" s="150" t="s">
        <v>513</v>
      </c>
      <c r="E932" s="152" t="n">
        <v>1</v>
      </c>
      <c r="F932" s="153" t="n">
        <v>4.21</v>
      </c>
      <c r="G932" s="154" t="n">
        <f aca="false">F932*E932</f>
        <v>4.21</v>
      </c>
    </row>
    <row r="933" customFormat="false" ht="12.75" hidden="false" customHeight="false" outlineLevel="0" collapsed="false">
      <c r="A933" s="132"/>
      <c r="B933" s="133" t="s">
        <v>1059</v>
      </c>
      <c r="C933" s="134" t="s">
        <v>1060</v>
      </c>
      <c r="D933" s="133" t="s">
        <v>1020</v>
      </c>
      <c r="E933" s="135" t="n">
        <v>5</v>
      </c>
      <c r="F933" s="136" t="n">
        <v>1.04</v>
      </c>
      <c r="G933" s="137" t="n">
        <f aca="false">F933*E933</f>
        <v>5.2</v>
      </c>
    </row>
    <row r="934" customFormat="false" ht="12.75" hidden="false" customHeight="false" outlineLevel="0" collapsed="false">
      <c r="A934" s="132"/>
      <c r="B934" s="133" t="s">
        <v>1213</v>
      </c>
      <c r="C934" s="134" t="s">
        <v>1214</v>
      </c>
      <c r="D934" s="133" t="s">
        <v>513</v>
      </c>
      <c r="E934" s="135" t="n">
        <v>1.05</v>
      </c>
      <c r="F934" s="136" t="n">
        <v>84.67</v>
      </c>
      <c r="G934" s="137" t="n">
        <f aca="false">F934*E934</f>
        <v>88.9035</v>
      </c>
    </row>
    <row r="935" customFormat="false" ht="12.75" hidden="false" customHeight="false" outlineLevel="0" collapsed="false">
      <c r="A935" s="155"/>
      <c r="B935" s="156"/>
      <c r="C935" s="157"/>
      <c r="D935" s="157"/>
      <c r="E935" s="158"/>
      <c r="F935" s="159"/>
      <c r="G935" s="160"/>
    </row>
    <row r="936" customFormat="false" ht="12.75" hidden="false" customHeight="false" outlineLevel="0" collapsed="false">
      <c r="A936" s="144" t="s">
        <v>1266</v>
      </c>
      <c r="B936" s="145" t="s">
        <v>472</v>
      </c>
      <c r="C936" s="146" t="s">
        <v>473</v>
      </c>
      <c r="D936" s="145" t="s">
        <v>474</v>
      </c>
      <c r="E936" s="145" t="s">
        <v>475</v>
      </c>
      <c r="F936" s="147" t="s">
        <v>476</v>
      </c>
      <c r="G936" s="148" t="s">
        <v>477</v>
      </c>
    </row>
    <row r="937" s="131" customFormat="true" ht="24" hidden="false" customHeight="true" outlineLevel="0" collapsed="false">
      <c r="A937" s="125"/>
      <c r="B937" s="126" t="s">
        <v>1267</v>
      </c>
      <c r="C937" s="127" t="s">
        <v>322</v>
      </c>
      <c r="D937" s="126" t="s">
        <v>73</v>
      </c>
      <c r="E937" s="128" t="n">
        <v>1</v>
      </c>
      <c r="F937" s="129" t="n">
        <v>28.89</v>
      </c>
      <c r="G937" s="130" t="n">
        <f aca="false">SUM(G938:G956)</f>
        <v>28.984224</v>
      </c>
      <c r="I937" s="174"/>
    </row>
    <row r="938" customFormat="false" ht="25.5" hidden="false" customHeight="false" outlineLevel="0" collapsed="false">
      <c r="A938" s="149"/>
      <c r="B938" s="150" t="s">
        <v>1268</v>
      </c>
      <c r="C938" s="151" t="s">
        <v>1269</v>
      </c>
      <c r="D938" s="150" t="s">
        <v>73</v>
      </c>
      <c r="E938" s="152" t="n">
        <v>0.8245</v>
      </c>
      <c r="F938" s="153" t="n">
        <v>12.27</v>
      </c>
      <c r="G938" s="154" t="n">
        <f aca="false">F938*E938</f>
        <v>10.116615</v>
      </c>
    </row>
    <row r="939" customFormat="false" ht="25.5" hidden="false" customHeight="false" outlineLevel="0" collapsed="false">
      <c r="A939" s="149"/>
      <c r="B939" s="150" t="s">
        <v>1270</v>
      </c>
      <c r="C939" s="151" t="s">
        <v>1271</v>
      </c>
      <c r="D939" s="150" t="s">
        <v>73</v>
      </c>
      <c r="E939" s="152" t="n">
        <v>0.1755</v>
      </c>
      <c r="F939" s="153" t="n">
        <v>5.1</v>
      </c>
      <c r="G939" s="154" t="n">
        <f aca="false">F939*E939</f>
        <v>0.89505</v>
      </c>
    </row>
    <row r="940" customFormat="false" ht="25.5" hidden="false" customHeight="false" outlineLevel="0" collapsed="false">
      <c r="A940" s="149"/>
      <c r="B940" s="150" t="s">
        <v>1272</v>
      </c>
      <c r="C940" s="151" t="s">
        <v>1273</v>
      </c>
      <c r="D940" s="150" t="s">
        <v>4</v>
      </c>
      <c r="E940" s="152" t="n">
        <v>0.5774</v>
      </c>
      <c r="F940" s="153" t="n">
        <v>4.96</v>
      </c>
      <c r="G940" s="154" t="n">
        <f aca="false">F940*E940</f>
        <v>2.863904</v>
      </c>
    </row>
    <row r="941" customFormat="false" ht="25.5" hidden="false" customHeight="false" outlineLevel="0" collapsed="false">
      <c r="A941" s="149"/>
      <c r="B941" s="150" t="s">
        <v>1274</v>
      </c>
      <c r="C941" s="151" t="s">
        <v>1275</v>
      </c>
      <c r="D941" s="150" t="s">
        <v>4</v>
      </c>
      <c r="E941" s="152" t="n">
        <v>0.0697</v>
      </c>
      <c r="F941" s="153" t="n">
        <v>3.67</v>
      </c>
      <c r="G941" s="154" t="n">
        <f aca="false">F941*E941</f>
        <v>0.255799</v>
      </c>
    </row>
    <row r="942" customFormat="false" ht="25.5" hidden="false" customHeight="false" outlineLevel="0" collapsed="false">
      <c r="A942" s="149"/>
      <c r="B942" s="150" t="s">
        <v>1276</v>
      </c>
      <c r="C942" s="151" t="s">
        <v>1277</v>
      </c>
      <c r="D942" s="150" t="s">
        <v>4</v>
      </c>
      <c r="E942" s="152" t="n">
        <v>0.1451</v>
      </c>
      <c r="F942" s="153" t="n">
        <v>4.09</v>
      </c>
      <c r="G942" s="154" t="n">
        <f aca="false">F942*E942</f>
        <v>0.593459</v>
      </c>
    </row>
    <row r="943" customFormat="false" ht="25.5" hidden="false" customHeight="false" outlineLevel="0" collapsed="false">
      <c r="A943" s="149"/>
      <c r="B943" s="150" t="s">
        <v>1278</v>
      </c>
      <c r="C943" s="151" t="s">
        <v>1279</v>
      </c>
      <c r="D943" s="150" t="s">
        <v>4</v>
      </c>
      <c r="E943" s="152" t="n">
        <v>0.2984</v>
      </c>
      <c r="F943" s="153" t="n">
        <v>6.58</v>
      </c>
      <c r="G943" s="154" t="n">
        <f aca="false">F943*E943</f>
        <v>1.963472</v>
      </c>
    </row>
    <row r="944" customFormat="false" ht="38.25" hidden="false" customHeight="false" outlineLevel="0" collapsed="false">
      <c r="A944" s="149"/>
      <c r="B944" s="150" t="s">
        <v>1280</v>
      </c>
      <c r="C944" s="151" t="s">
        <v>1281</v>
      </c>
      <c r="D944" s="150" t="s">
        <v>4</v>
      </c>
      <c r="E944" s="152" t="n">
        <v>0.7279</v>
      </c>
      <c r="F944" s="153" t="n">
        <v>3.72</v>
      </c>
      <c r="G944" s="154" t="n">
        <f aca="false">F944*E944</f>
        <v>2.707788</v>
      </c>
    </row>
    <row r="945" customFormat="false" ht="25.5" hidden="false" customHeight="false" outlineLevel="0" collapsed="false">
      <c r="A945" s="149"/>
      <c r="B945" s="150" t="s">
        <v>1282</v>
      </c>
      <c r="C945" s="151" t="s">
        <v>1283</v>
      </c>
      <c r="D945" s="150" t="s">
        <v>4</v>
      </c>
      <c r="E945" s="152" t="n">
        <v>0.0776</v>
      </c>
      <c r="F945" s="153" t="n">
        <v>6.89</v>
      </c>
      <c r="G945" s="154" t="n">
        <f aca="false">F945*E945</f>
        <v>0.534664</v>
      </c>
    </row>
    <row r="946" customFormat="false" ht="25.5" hidden="false" customHeight="false" outlineLevel="0" collapsed="false">
      <c r="A946" s="149"/>
      <c r="B946" s="150" t="s">
        <v>1284</v>
      </c>
      <c r="C946" s="151" t="s">
        <v>1285</v>
      </c>
      <c r="D946" s="150" t="s">
        <v>4</v>
      </c>
      <c r="E946" s="152" t="n">
        <v>0.3302</v>
      </c>
      <c r="F946" s="153" t="n">
        <v>9.48</v>
      </c>
      <c r="G946" s="154" t="n">
        <f aca="false">F946*E946</f>
        <v>3.130296</v>
      </c>
    </row>
    <row r="947" customFormat="false" ht="25.5" hidden="false" customHeight="false" outlineLevel="0" collapsed="false">
      <c r="A947" s="149"/>
      <c r="B947" s="150" t="s">
        <v>1286</v>
      </c>
      <c r="C947" s="151" t="s">
        <v>1287</v>
      </c>
      <c r="D947" s="150" t="s">
        <v>4</v>
      </c>
      <c r="E947" s="152" t="n">
        <v>0.0169</v>
      </c>
      <c r="F947" s="153" t="n">
        <v>3.29</v>
      </c>
      <c r="G947" s="154" t="n">
        <f aca="false">F947*E947</f>
        <v>0.055601</v>
      </c>
    </row>
    <row r="948" customFormat="false" ht="25.5" hidden="false" customHeight="false" outlineLevel="0" collapsed="false">
      <c r="A948" s="149"/>
      <c r="B948" s="150" t="s">
        <v>1288</v>
      </c>
      <c r="C948" s="151" t="s">
        <v>1289</v>
      </c>
      <c r="D948" s="150" t="s">
        <v>4</v>
      </c>
      <c r="E948" s="152" t="n">
        <v>0.0083</v>
      </c>
      <c r="F948" s="153" t="n">
        <v>3.52</v>
      </c>
      <c r="G948" s="154" t="n">
        <f aca="false">F948*E948</f>
        <v>0.029216</v>
      </c>
    </row>
    <row r="949" customFormat="false" ht="25.5" hidden="false" customHeight="false" outlineLevel="0" collapsed="false">
      <c r="A949" s="149"/>
      <c r="B949" s="150" t="s">
        <v>1290</v>
      </c>
      <c r="C949" s="151" t="s">
        <v>1291</v>
      </c>
      <c r="D949" s="150" t="s">
        <v>4</v>
      </c>
      <c r="E949" s="152" t="n">
        <v>0.0247</v>
      </c>
      <c r="F949" s="153" t="n">
        <v>2.57</v>
      </c>
      <c r="G949" s="154" t="n">
        <f aca="false">F949*E949</f>
        <v>0.063479</v>
      </c>
    </row>
    <row r="950" customFormat="false" ht="38.25" hidden="false" customHeight="false" outlineLevel="0" collapsed="false">
      <c r="A950" s="149"/>
      <c r="B950" s="150" t="s">
        <v>1292</v>
      </c>
      <c r="C950" s="151" t="s">
        <v>1293</v>
      </c>
      <c r="D950" s="150" t="s">
        <v>4</v>
      </c>
      <c r="E950" s="152" t="n">
        <v>0.1617</v>
      </c>
      <c r="F950" s="153" t="n">
        <v>2.62</v>
      </c>
      <c r="G950" s="154" t="n">
        <f aca="false">F950*E950</f>
        <v>0.423654</v>
      </c>
    </row>
    <row r="951" customFormat="false" ht="25.5" hidden="false" customHeight="false" outlineLevel="0" collapsed="false">
      <c r="A951" s="149"/>
      <c r="B951" s="150" t="s">
        <v>1294</v>
      </c>
      <c r="C951" s="151" t="s">
        <v>1295</v>
      </c>
      <c r="D951" s="150" t="s">
        <v>4</v>
      </c>
      <c r="E951" s="152" t="n">
        <v>0.0025</v>
      </c>
      <c r="F951" s="153" t="n">
        <v>4.65</v>
      </c>
      <c r="G951" s="154" t="n">
        <f aca="false">F951*E951</f>
        <v>0.011625</v>
      </c>
    </row>
    <row r="952" customFormat="false" ht="25.5" hidden="false" customHeight="false" outlineLevel="0" collapsed="false">
      <c r="A952" s="149"/>
      <c r="B952" s="150" t="s">
        <v>1296</v>
      </c>
      <c r="C952" s="151" t="s">
        <v>1297</v>
      </c>
      <c r="D952" s="150" t="s">
        <v>4</v>
      </c>
      <c r="E952" s="152" t="n">
        <v>0.0023</v>
      </c>
      <c r="F952" s="153" t="n">
        <v>6.9</v>
      </c>
      <c r="G952" s="154" t="n">
        <f aca="false">F952*E952</f>
        <v>0.01587</v>
      </c>
    </row>
    <row r="953" customFormat="false" ht="12.75" hidden="false" customHeight="false" outlineLevel="0" collapsed="false">
      <c r="A953" s="149"/>
      <c r="B953" s="150" t="s">
        <v>1298</v>
      </c>
      <c r="C953" s="151" t="s">
        <v>1299</v>
      </c>
      <c r="D953" s="150" t="s">
        <v>4</v>
      </c>
      <c r="E953" s="152" t="n">
        <v>0.0056</v>
      </c>
      <c r="F953" s="153" t="n">
        <v>9.96</v>
      </c>
      <c r="G953" s="154" t="n">
        <f aca="false">F953*E953</f>
        <v>0.055776</v>
      </c>
    </row>
    <row r="954" customFormat="false" ht="25.5" hidden="false" customHeight="false" outlineLevel="0" collapsed="false">
      <c r="A954" s="149"/>
      <c r="B954" s="150" t="s">
        <v>1300</v>
      </c>
      <c r="C954" s="151" t="s">
        <v>1301</v>
      </c>
      <c r="D954" s="150" t="s">
        <v>73</v>
      </c>
      <c r="E954" s="152" t="n">
        <v>0.2924</v>
      </c>
      <c r="F954" s="153" t="n">
        <v>9.04</v>
      </c>
      <c r="G954" s="154" t="n">
        <f aca="false">F954*E954</f>
        <v>2.643296</v>
      </c>
    </row>
    <row r="955" customFormat="false" ht="25.5" hidden="false" customHeight="false" outlineLevel="0" collapsed="false">
      <c r="A955" s="149"/>
      <c r="B955" s="150" t="s">
        <v>1302</v>
      </c>
      <c r="C955" s="151" t="s">
        <v>1303</v>
      </c>
      <c r="D955" s="150" t="s">
        <v>73</v>
      </c>
      <c r="E955" s="152" t="n">
        <v>0.2924</v>
      </c>
      <c r="F955" s="153" t="n">
        <v>8.91</v>
      </c>
      <c r="G955" s="154" t="n">
        <f aca="false">F955*E955</f>
        <v>2.605284</v>
      </c>
    </row>
    <row r="956" customFormat="false" ht="25.5" hidden="false" customHeight="false" outlineLevel="0" collapsed="false">
      <c r="A956" s="149"/>
      <c r="B956" s="150" t="s">
        <v>1304</v>
      </c>
      <c r="C956" s="151" t="s">
        <v>1305</v>
      </c>
      <c r="D956" s="150" t="s">
        <v>4</v>
      </c>
      <c r="E956" s="152" t="n">
        <v>0.0056</v>
      </c>
      <c r="F956" s="153" t="n">
        <v>3.46</v>
      </c>
      <c r="G956" s="154" t="n">
        <f aca="false">F956*E956</f>
        <v>0.019376</v>
      </c>
    </row>
    <row r="957" customFormat="false" ht="12.75" hidden="false" customHeight="false" outlineLevel="0" collapsed="false">
      <c r="A957" s="155"/>
      <c r="B957" s="156"/>
      <c r="C957" s="157"/>
      <c r="D957" s="157"/>
      <c r="E957" s="158"/>
      <c r="F957" s="159"/>
      <c r="G957" s="160"/>
    </row>
    <row r="958" customFormat="false" ht="12.75" hidden="false" customHeight="false" outlineLevel="0" collapsed="false">
      <c r="A958" s="144" t="s">
        <v>1306</v>
      </c>
      <c r="B958" s="145" t="s">
        <v>472</v>
      </c>
      <c r="C958" s="146" t="s">
        <v>473</v>
      </c>
      <c r="D958" s="145" t="s">
        <v>474</v>
      </c>
      <c r="E958" s="145" t="s">
        <v>475</v>
      </c>
      <c r="F958" s="147" t="s">
        <v>476</v>
      </c>
      <c r="G958" s="148" t="s">
        <v>477</v>
      </c>
    </row>
    <row r="959" s="131" customFormat="true" ht="24" hidden="false" customHeight="true" outlineLevel="0" collapsed="false">
      <c r="A959" s="125"/>
      <c r="B959" s="126" t="s">
        <v>1307</v>
      </c>
      <c r="C959" s="127" t="s">
        <v>324</v>
      </c>
      <c r="D959" s="126" t="s">
        <v>73</v>
      </c>
      <c r="E959" s="128" t="n">
        <v>1</v>
      </c>
      <c r="F959" s="129" t="n">
        <v>28.52</v>
      </c>
      <c r="G959" s="130" t="n">
        <f aca="false">SUM(G960:G984)</f>
        <v>28.643224</v>
      </c>
      <c r="I959" s="174"/>
    </row>
    <row r="960" customFormat="false" ht="25.5" hidden="false" customHeight="false" outlineLevel="0" collapsed="false">
      <c r="A960" s="149"/>
      <c r="B960" s="150" t="s">
        <v>1308</v>
      </c>
      <c r="C960" s="151" t="s">
        <v>1309</v>
      </c>
      <c r="D960" s="150" t="s">
        <v>73</v>
      </c>
      <c r="E960" s="152" t="n">
        <v>0.794</v>
      </c>
      <c r="F960" s="153" t="n">
        <v>14.43</v>
      </c>
      <c r="G960" s="154" t="n">
        <f aca="false">F960*E960</f>
        <v>11.45742</v>
      </c>
    </row>
    <row r="961" customFormat="false" ht="25.5" hidden="false" customHeight="false" outlineLevel="0" collapsed="false">
      <c r="A961" s="149"/>
      <c r="B961" s="150" t="s">
        <v>1310</v>
      </c>
      <c r="C961" s="151" t="s">
        <v>1311</v>
      </c>
      <c r="D961" s="150" t="s">
        <v>73</v>
      </c>
      <c r="E961" s="152" t="n">
        <v>0.078</v>
      </c>
      <c r="F961" s="153" t="n">
        <v>6.18</v>
      </c>
      <c r="G961" s="154" t="n">
        <f aca="false">F961*E961</f>
        <v>0.48204</v>
      </c>
    </row>
    <row r="962" customFormat="false" ht="25.5" hidden="false" customHeight="false" outlineLevel="0" collapsed="false">
      <c r="A962" s="149"/>
      <c r="B962" s="150" t="s">
        <v>1312</v>
      </c>
      <c r="C962" s="151" t="s">
        <v>1313</v>
      </c>
      <c r="D962" s="150" t="s">
        <v>73</v>
      </c>
      <c r="E962" s="152" t="n">
        <v>0.128</v>
      </c>
      <c r="F962" s="153" t="n">
        <v>3.04</v>
      </c>
      <c r="G962" s="154" t="n">
        <f aca="false">F962*E962</f>
        <v>0.38912</v>
      </c>
    </row>
    <row r="963" customFormat="false" ht="25.5" hidden="false" customHeight="false" outlineLevel="0" collapsed="false">
      <c r="A963" s="149"/>
      <c r="B963" s="150" t="s">
        <v>1314</v>
      </c>
      <c r="C963" s="151" t="s">
        <v>1315</v>
      </c>
      <c r="D963" s="150" t="s">
        <v>4</v>
      </c>
      <c r="E963" s="152" t="n">
        <v>0.6543</v>
      </c>
      <c r="F963" s="153" t="n">
        <v>5.9</v>
      </c>
      <c r="G963" s="154" t="n">
        <f aca="false">F963*E963</f>
        <v>3.86037</v>
      </c>
    </row>
    <row r="964" customFormat="false" ht="25.5" hidden="false" customHeight="false" outlineLevel="0" collapsed="false">
      <c r="A964" s="149"/>
      <c r="B964" s="150" t="s">
        <v>1316</v>
      </c>
      <c r="C964" s="151" t="s">
        <v>1317</v>
      </c>
      <c r="D964" s="150" t="s">
        <v>4</v>
      </c>
      <c r="E964" s="152" t="n">
        <v>0.1694</v>
      </c>
      <c r="F964" s="153" t="n">
        <v>10.13</v>
      </c>
      <c r="G964" s="154" t="n">
        <f aca="false">F964*E964</f>
        <v>1.716022</v>
      </c>
    </row>
    <row r="965" customFormat="false" ht="25.5" hidden="false" customHeight="false" outlineLevel="0" collapsed="false">
      <c r="A965" s="149"/>
      <c r="B965" s="150" t="s">
        <v>1318</v>
      </c>
      <c r="C965" s="151" t="s">
        <v>1319</v>
      </c>
      <c r="D965" s="150" t="s">
        <v>4</v>
      </c>
      <c r="E965" s="152" t="n">
        <v>0.0773</v>
      </c>
      <c r="F965" s="153" t="n">
        <v>4.35</v>
      </c>
      <c r="G965" s="154" t="n">
        <f aca="false">F965*E965</f>
        <v>0.336255</v>
      </c>
    </row>
    <row r="966" customFormat="false" ht="38.25" hidden="false" customHeight="false" outlineLevel="0" collapsed="false">
      <c r="A966" s="149"/>
      <c r="B966" s="150" t="s">
        <v>1320</v>
      </c>
      <c r="C966" s="151" t="s">
        <v>1321</v>
      </c>
      <c r="D966" s="150" t="s">
        <v>4</v>
      </c>
      <c r="E966" s="152" t="n">
        <v>0.6522</v>
      </c>
      <c r="F966" s="153" t="n">
        <v>4.41</v>
      </c>
      <c r="G966" s="154" t="n">
        <f aca="false">F966*E966</f>
        <v>2.876202</v>
      </c>
    </row>
    <row r="967" customFormat="false" ht="25.5" hidden="false" customHeight="false" outlineLevel="0" collapsed="false">
      <c r="A967" s="149"/>
      <c r="B967" s="150" t="s">
        <v>1322</v>
      </c>
      <c r="C967" s="151" t="s">
        <v>1323</v>
      </c>
      <c r="D967" s="150" t="s">
        <v>4</v>
      </c>
      <c r="E967" s="152" t="n">
        <v>0.3037</v>
      </c>
      <c r="F967" s="153" t="n">
        <v>8.17</v>
      </c>
      <c r="G967" s="154" t="n">
        <f aca="false">F967*E967</f>
        <v>2.481229</v>
      </c>
    </row>
    <row r="968" customFormat="false" ht="38.25" hidden="false" customHeight="false" outlineLevel="0" collapsed="false">
      <c r="A968" s="149"/>
      <c r="B968" s="150" t="s">
        <v>1324</v>
      </c>
      <c r="C968" s="151" t="s">
        <v>1325</v>
      </c>
      <c r="D968" s="150" t="s">
        <v>4</v>
      </c>
      <c r="E968" s="152" t="n">
        <v>0.0168</v>
      </c>
      <c r="F968" s="153" t="n">
        <v>13.08</v>
      </c>
      <c r="G968" s="154" t="n">
        <f aca="false">F968*E968</f>
        <v>0.219744</v>
      </c>
    </row>
    <row r="969" customFormat="false" ht="25.5" hidden="false" customHeight="false" outlineLevel="0" collapsed="false">
      <c r="A969" s="149"/>
      <c r="B969" s="150" t="s">
        <v>1326</v>
      </c>
      <c r="C969" s="151" t="s">
        <v>1327</v>
      </c>
      <c r="D969" s="150" t="s">
        <v>4</v>
      </c>
      <c r="E969" s="152" t="n">
        <v>0.0115</v>
      </c>
      <c r="F969" s="153" t="n">
        <v>12.91</v>
      </c>
      <c r="G969" s="154" t="n">
        <f aca="false">F969*E969</f>
        <v>0.148465</v>
      </c>
    </row>
    <row r="970" customFormat="false" ht="25.5" hidden="false" customHeight="false" outlineLevel="0" collapsed="false">
      <c r="A970" s="149"/>
      <c r="B970" s="150" t="s">
        <v>1328</v>
      </c>
      <c r="C970" s="151" t="s">
        <v>1329</v>
      </c>
      <c r="D970" s="150" t="s">
        <v>4</v>
      </c>
      <c r="E970" s="152" t="n">
        <v>0.0076</v>
      </c>
      <c r="F970" s="153" t="n">
        <v>3.96</v>
      </c>
      <c r="G970" s="154" t="n">
        <f aca="false">F970*E970</f>
        <v>0.030096</v>
      </c>
    </row>
    <row r="971" customFormat="false" ht="25.5" hidden="false" customHeight="false" outlineLevel="0" collapsed="false">
      <c r="A971" s="149"/>
      <c r="B971" s="150" t="s">
        <v>1330</v>
      </c>
      <c r="C971" s="151" t="s">
        <v>1331</v>
      </c>
      <c r="D971" s="150" t="s">
        <v>4</v>
      </c>
      <c r="E971" s="152" t="n">
        <v>0.0135</v>
      </c>
      <c r="F971" s="153" t="n">
        <v>3.05</v>
      </c>
      <c r="G971" s="154" t="n">
        <f aca="false">F971*E971</f>
        <v>0.041175</v>
      </c>
    </row>
    <row r="972" customFormat="false" ht="25.5" hidden="false" customHeight="false" outlineLevel="0" collapsed="false">
      <c r="A972" s="149"/>
      <c r="B972" s="150" t="s">
        <v>1332</v>
      </c>
      <c r="C972" s="151" t="s">
        <v>1333</v>
      </c>
      <c r="D972" s="150" t="s">
        <v>4</v>
      </c>
      <c r="E972" s="152" t="n">
        <v>0.0017</v>
      </c>
      <c r="F972" s="153" t="n">
        <v>5.59</v>
      </c>
      <c r="G972" s="154" t="n">
        <f aca="false">F972*E972</f>
        <v>0.009503</v>
      </c>
    </row>
    <row r="973" customFormat="false" ht="25.5" hidden="false" customHeight="false" outlineLevel="0" collapsed="false">
      <c r="A973" s="149"/>
      <c r="B973" s="150" t="s">
        <v>1334</v>
      </c>
      <c r="C973" s="151" t="s">
        <v>1335</v>
      </c>
      <c r="D973" s="150" t="s">
        <v>4</v>
      </c>
      <c r="E973" s="152" t="n">
        <v>0.0034</v>
      </c>
      <c r="F973" s="153" t="n">
        <v>9.83</v>
      </c>
      <c r="G973" s="154" t="n">
        <f aca="false">F973*E973</f>
        <v>0.033422</v>
      </c>
    </row>
    <row r="974" customFormat="false" ht="25.5" hidden="false" customHeight="false" outlineLevel="0" collapsed="false">
      <c r="A974" s="149"/>
      <c r="B974" s="150" t="s">
        <v>1336</v>
      </c>
      <c r="C974" s="151" t="s">
        <v>1337</v>
      </c>
      <c r="D974" s="150" t="s">
        <v>4</v>
      </c>
      <c r="E974" s="152" t="n">
        <v>0.067</v>
      </c>
      <c r="F974" s="153" t="n">
        <v>2.99</v>
      </c>
      <c r="G974" s="154" t="n">
        <f aca="false">F974*E974</f>
        <v>0.20033</v>
      </c>
    </row>
    <row r="975" customFormat="false" ht="25.5" hidden="false" customHeight="false" outlineLevel="0" collapsed="false">
      <c r="A975" s="149"/>
      <c r="B975" s="150" t="s">
        <v>1338</v>
      </c>
      <c r="C975" s="151" t="s">
        <v>1339</v>
      </c>
      <c r="D975" s="150" t="s">
        <v>4</v>
      </c>
      <c r="E975" s="152" t="n">
        <v>0.0135</v>
      </c>
      <c r="F975" s="153" t="n">
        <v>2.39</v>
      </c>
      <c r="G975" s="154" t="n">
        <f aca="false">F975*E975</f>
        <v>0.032265</v>
      </c>
    </row>
    <row r="976" customFormat="false" ht="25.5" hidden="false" customHeight="false" outlineLevel="0" collapsed="false">
      <c r="A976" s="149"/>
      <c r="B976" s="150" t="s">
        <v>1340</v>
      </c>
      <c r="C976" s="151" t="s">
        <v>1341</v>
      </c>
      <c r="D976" s="150" t="s">
        <v>4</v>
      </c>
      <c r="E976" s="152" t="n">
        <v>0.0461</v>
      </c>
      <c r="F976" s="153" t="n">
        <v>4.27</v>
      </c>
      <c r="G976" s="154" t="n">
        <f aca="false">F976*E976</f>
        <v>0.196847</v>
      </c>
    </row>
    <row r="977" customFormat="false" ht="25.5" hidden="false" customHeight="false" outlineLevel="0" collapsed="false">
      <c r="A977" s="149"/>
      <c r="B977" s="150" t="s">
        <v>1342</v>
      </c>
      <c r="C977" s="151" t="s">
        <v>1343</v>
      </c>
      <c r="D977" s="150" t="s">
        <v>4</v>
      </c>
      <c r="E977" s="152" t="n">
        <v>0.0385</v>
      </c>
      <c r="F977" s="153" t="n">
        <v>8.36</v>
      </c>
      <c r="G977" s="154" t="n">
        <f aca="false">F977*E977</f>
        <v>0.32186</v>
      </c>
    </row>
    <row r="978" customFormat="false" ht="25.5" hidden="false" customHeight="false" outlineLevel="0" collapsed="false">
      <c r="A978" s="149"/>
      <c r="B978" s="150" t="s">
        <v>1344</v>
      </c>
      <c r="C978" s="151" t="s">
        <v>1345</v>
      </c>
      <c r="D978" s="150" t="s">
        <v>4</v>
      </c>
      <c r="E978" s="152" t="n">
        <v>0.0031</v>
      </c>
      <c r="F978" s="153" t="n">
        <v>12.78</v>
      </c>
      <c r="G978" s="154" t="n">
        <f aca="false">F978*E978</f>
        <v>0.039618</v>
      </c>
    </row>
    <row r="979" customFormat="false" ht="12.75" hidden="false" customHeight="false" outlineLevel="0" collapsed="false">
      <c r="A979" s="149"/>
      <c r="B979" s="150" t="s">
        <v>1298</v>
      </c>
      <c r="C979" s="151" t="s">
        <v>1299</v>
      </c>
      <c r="D979" s="150" t="s">
        <v>4</v>
      </c>
      <c r="E979" s="152" t="n">
        <v>0.0083</v>
      </c>
      <c r="F979" s="153" t="n">
        <v>9.96</v>
      </c>
      <c r="G979" s="154" t="n">
        <f aca="false">F979*E979</f>
        <v>0.082668</v>
      </c>
    </row>
    <row r="980" customFormat="false" ht="25.5" hidden="false" customHeight="false" outlineLevel="0" collapsed="false">
      <c r="A980" s="149"/>
      <c r="B980" s="150" t="s">
        <v>1300</v>
      </c>
      <c r="C980" s="151" t="s">
        <v>1301</v>
      </c>
      <c r="D980" s="150" t="s">
        <v>73</v>
      </c>
      <c r="E980" s="152" t="n">
        <v>0.2006</v>
      </c>
      <c r="F980" s="153" t="n">
        <v>9.04</v>
      </c>
      <c r="G980" s="154" t="n">
        <f aca="false">F980*E980</f>
        <v>1.813424</v>
      </c>
    </row>
    <row r="981" customFormat="false" ht="25.5" hidden="false" customHeight="false" outlineLevel="0" collapsed="false">
      <c r="A981" s="149"/>
      <c r="B981" s="150" t="s">
        <v>1346</v>
      </c>
      <c r="C981" s="151" t="s">
        <v>1347</v>
      </c>
      <c r="D981" s="150" t="s">
        <v>4</v>
      </c>
      <c r="E981" s="152" t="n">
        <v>0.0071</v>
      </c>
      <c r="F981" s="153" t="n">
        <v>1.83</v>
      </c>
      <c r="G981" s="154" t="n">
        <f aca="false">F981*E981</f>
        <v>0.012993</v>
      </c>
    </row>
    <row r="982" customFormat="false" ht="25.5" hidden="false" customHeight="false" outlineLevel="0" collapsed="false">
      <c r="A982" s="149"/>
      <c r="B982" s="150" t="s">
        <v>1302</v>
      </c>
      <c r="C982" s="151" t="s">
        <v>1303</v>
      </c>
      <c r="D982" s="150" t="s">
        <v>73</v>
      </c>
      <c r="E982" s="152" t="n">
        <v>0.2006</v>
      </c>
      <c r="F982" s="153" t="n">
        <v>8.91</v>
      </c>
      <c r="G982" s="154" t="n">
        <f aca="false">F982*E982</f>
        <v>1.787346</v>
      </c>
    </row>
    <row r="983" customFormat="false" ht="38.25" hidden="false" customHeight="false" outlineLevel="0" collapsed="false">
      <c r="A983" s="149"/>
      <c r="B983" s="150" t="s">
        <v>1348</v>
      </c>
      <c r="C983" s="151" t="s">
        <v>1349</v>
      </c>
      <c r="D983" s="150" t="s">
        <v>73</v>
      </c>
      <c r="E983" s="152" t="n">
        <v>0.0092</v>
      </c>
      <c r="F983" s="153" t="n">
        <v>5.01</v>
      </c>
      <c r="G983" s="154" t="n">
        <f aca="false">F983*E983</f>
        <v>0.046092</v>
      </c>
    </row>
    <row r="984" customFormat="false" ht="25.5" hidden="false" customHeight="false" outlineLevel="0" collapsed="false">
      <c r="A984" s="149"/>
      <c r="B984" s="150" t="s">
        <v>1304</v>
      </c>
      <c r="C984" s="151" t="s">
        <v>1305</v>
      </c>
      <c r="D984" s="150" t="s">
        <v>4</v>
      </c>
      <c r="E984" s="152" t="n">
        <v>0.0083</v>
      </c>
      <c r="F984" s="153" t="n">
        <v>3.46</v>
      </c>
      <c r="G984" s="154" t="n">
        <f aca="false">F984*E984</f>
        <v>0.028718</v>
      </c>
    </row>
    <row r="985" customFormat="false" ht="12.75" hidden="false" customHeight="false" outlineLevel="0" collapsed="false">
      <c r="A985" s="155"/>
      <c r="B985" s="156"/>
      <c r="C985" s="157"/>
      <c r="D985" s="157"/>
      <c r="E985" s="158"/>
      <c r="F985" s="159"/>
      <c r="G985" s="160"/>
    </row>
    <row r="986" customFormat="false" ht="12.75" hidden="false" customHeight="false" outlineLevel="0" collapsed="false">
      <c r="A986" s="144" t="s">
        <v>1350</v>
      </c>
      <c r="B986" s="145" t="s">
        <v>472</v>
      </c>
      <c r="C986" s="146" t="s">
        <v>473</v>
      </c>
      <c r="D986" s="145" t="s">
        <v>474</v>
      </c>
      <c r="E986" s="145" t="s">
        <v>475</v>
      </c>
      <c r="F986" s="147" t="s">
        <v>476</v>
      </c>
      <c r="G986" s="148" t="s">
        <v>477</v>
      </c>
    </row>
    <row r="987" s="131" customFormat="true" ht="24" hidden="false" customHeight="true" outlineLevel="0" collapsed="false">
      <c r="A987" s="125"/>
      <c r="B987" s="126" t="s">
        <v>1351</v>
      </c>
      <c r="C987" s="127" t="s">
        <v>326</v>
      </c>
      <c r="D987" s="126" t="s">
        <v>73</v>
      </c>
      <c r="E987" s="128" t="n">
        <v>1</v>
      </c>
      <c r="F987" s="129" t="n">
        <v>18.45</v>
      </c>
      <c r="G987" s="130" t="n">
        <f aca="false">SUM(G988:G1012)</f>
        <v>18.5699</v>
      </c>
      <c r="I987" s="174"/>
    </row>
    <row r="988" customFormat="false" ht="25.5" hidden="false" customHeight="false" outlineLevel="0" collapsed="false">
      <c r="A988" s="149"/>
      <c r="B988" s="150" t="s">
        <v>1352</v>
      </c>
      <c r="C988" s="151" t="s">
        <v>1353</v>
      </c>
      <c r="D988" s="150" t="s">
        <v>73</v>
      </c>
      <c r="E988" s="152" t="n">
        <v>0.0765</v>
      </c>
      <c r="F988" s="153" t="n">
        <v>19.91</v>
      </c>
      <c r="G988" s="154" t="n">
        <f aca="false">F988*E988</f>
        <v>1.523115</v>
      </c>
    </row>
    <row r="989" customFormat="false" ht="25.5" hidden="false" customHeight="false" outlineLevel="0" collapsed="false">
      <c r="A989" s="149"/>
      <c r="B989" s="150" t="s">
        <v>1354</v>
      </c>
      <c r="C989" s="151" t="s">
        <v>1355</v>
      </c>
      <c r="D989" s="150" t="s">
        <v>73</v>
      </c>
      <c r="E989" s="152" t="n">
        <v>0.367</v>
      </c>
      <c r="F989" s="153" t="n">
        <v>10.05</v>
      </c>
      <c r="G989" s="154" t="n">
        <f aca="false">F989*E989</f>
        <v>3.68835</v>
      </c>
    </row>
    <row r="990" customFormat="false" ht="25.5" hidden="false" customHeight="false" outlineLevel="0" collapsed="false">
      <c r="A990" s="149"/>
      <c r="B990" s="150" t="s">
        <v>1356</v>
      </c>
      <c r="C990" s="151" t="s">
        <v>1357</v>
      </c>
      <c r="D990" s="150" t="s">
        <v>73</v>
      </c>
      <c r="E990" s="152" t="n">
        <v>0.5565</v>
      </c>
      <c r="F990" s="153" t="n">
        <v>6.37</v>
      </c>
      <c r="G990" s="154" t="n">
        <f aca="false">F990*E990</f>
        <v>3.544905</v>
      </c>
    </row>
    <row r="991" customFormat="false" ht="25.5" hidden="false" customHeight="false" outlineLevel="0" collapsed="false">
      <c r="A991" s="149"/>
      <c r="B991" s="150" t="s">
        <v>1358</v>
      </c>
      <c r="C991" s="151" t="s">
        <v>1359</v>
      </c>
      <c r="D991" s="150" t="s">
        <v>4</v>
      </c>
      <c r="E991" s="152" t="n">
        <v>0.0114</v>
      </c>
      <c r="F991" s="153" t="n">
        <v>5.9</v>
      </c>
      <c r="G991" s="154" t="n">
        <f aca="false">F991*E991</f>
        <v>0.06726</v>
      </c>
    </row>
    <row r="992" customFormat="false" ht="25.5" hidden="false" customHeight="false" outlineLevel="0" collapsed="false">
      <c r="A992" s="149"/>
      <c r="B992" s="150" t="s">
        <v>1360</v>
      </c>
      <c r="C992" s="151" t="s">
        <v>1361</v>
      </c>
      <c r="D992" s="150" t="s">
        <v>4</v>
      </c>
      <c r="E992" s="152" t="n">
        <v>0.0856</v>
      </c>
      <c r="F992" s="153" t="n">
        <v>7.55</v>
      </c>
      <c r="G992" s="154" t="n">
        <f aca="false">F992*E992</f>
        <v>0.64628</v>
      </c>
    </row>
    <row r="993" customFormat="false" ht="25.5" hidden="false" customHeight="false" outlineLevel="0" collapsed="false">
      <c r="A993" s="149"/>
      <c r="B993" s="150" t="s">
        <v>1362</v>
      </c>
      <c r="C993" s="151" t="s">
        <v>1363</v>
      </c>
      <c r="D993" s="150" t="s">
        <v>4</v>
      </c>
      <c r="E993" s="152" t="n">
        <v>0.2847</v>
      </c>
      <c r="F993" s="153" t="n">
        <v>11.61</v>
      </c>
      <c r="G993" s="154" t="n">
        <f aca="false">F993*E993</f>
        <v>3.305367</v>
      </c>
    </row>
    <row r="994" customFormat="false" ht="25.5" hidden="false" customHeight="false" outlineLevel="0" collapsed="false">
      <c r="A994" s="149"/>
      <c r="B994" s="150" t="s">
        <v>1364</v>
      </c>
      <c r="C994" s="151" t="s">
        <v>1365</v>
      </c>
      <c r="D994" s="150" t="s">
        <v>4</v>
      </c>
      <c r="E994" s="152" t="n">
        <v>0.0599</v>
      </c>
      <c r="F994" s="153" t="n">
        <v>5.66</v>
      </c>
      <c r="G994" s="154" t="n">
        <f aca="false">F994*E994</f>
        <v>0.339034</v>
      </c>
    </row>
    <row r="995" customFormat="false" ht="25.5" hidden="false" customHeight="false" outlineLevel="0" collapsed="false">
      <c r="A995" s="149"/>
      <c r="B995" s="150" t="s">
        <v>1366</v>
      </c>
      <c r="C995" s="151" t="s">
        <v>1367</v>
      </c>
      <c r="D995" s="150" t="s">
        <v>4</v>
      </c>
      <c r="E995" s="152" t="n">
        <v>0.0242</v>
      </c>
      <c r="F995" s="153" t="n">
        <v>7.05</v>
      </c>
      <c r="G995" s="154" t="n">
        <f aca="false">F995*E995</f>
        <v>0.17061</v>
      </c>
    </row>
    <row r="996" customFormat="false" ht="25.5" hidden="false" customHeight="false" outlineLevel="0" collapsed="false">
      <c r="A996" s="149"/>
      <c r="B996" s="150" t="s">
        <v>1368</v>
      </c>
      <c r="C996" s="151" t="s">
        <v>1369</v>
      </c>
      <c r="D996" s="150" t="s">
        <v>4</v>
      </c>
      <c r="E996" s="152" t="n">
        <v>0.0555</v>
      </c>
      <c r="F996" s="153" t="n">
        <v>4.35</v>
      </c>
      <c r="G996" s="154" t="n">
        <f aca="false">F996*E996</f>
        <v>0.241425</v>
      </c>
    </row>
    <row r="997" customFormat="false" ht="25.5" hidden="false" customHeight="false" outlineLevel="0" collapsed="false">
      <c r="A997" s="149"/>
      <c r="B997" s="150" t="s">
        <v>1370</v>
      </c>
      <c r="C997" s="151" t="s">
        <v>1371</v>
      </c>
      <c r="D997" s="150" t="s">
        <v>4</v>
      </c>
      <c r="E997" s="152" t="n">
        <v>0.0178</v>
      </c>
      <c r="F997" s="153" t="n">
        <v>12.58</v>
      </c>
      <c r="G997" s="154" t="n">
        <f aca="false">F997*E997</f>
        <v>0.223924</v>
      </c>
    </row>
    <row r="998" customFormat="false" ht="38.25" hidden="false" customHeight="false" outlineLevel="0" collapsed="false">
      <c r="A998" s="149"/>
      <c r="B998" s="150" t="s">
        <v>1372</v>
      </c>
      <c r="C998" s="151" t="s">
        <v>1373</v>
      </c>
      <c r="D998" s="150" t="s">
        <v>4</v>
      </c>
      <c r="E998" s="152" t="n">
        <v>0.0584</v>
      </c>
      <c r="F998" s="153" t="n">
        <v>4.28</v>
      </c>
      <c r="G998" s="154" t="n">
        <f aca="false">F998*E998</f>
        <v>0.249952</v>
      </c>
    </row>
    <row r="999" customFormat="false" ht="25.5" hidden="false" customHeight="false" outlineLevel="0" collapsed="false">
      <c r="A999" s="149"/>
      <c r="B999" s="150" t="s">
        <v>1374</v>
      </c>
      <c r="C999" s="151" t="s">
        <v>1375</v>
      </c>
      <c r="D999" s="150" t="s">
        <v>4</v>
      </c>
      <c r="E999" s="152" t="n">
        <v>0.0406</v>
      </c>
      <c r="F999" s="153" t="n">
        <v>8.53</v>
      </c>
      <c r="G999" s="154" t="n">
        <f aca="false">F999*E999</f>
        <v>0.346318</v>
      </c>
    </row>
    <row r="1000" customFormat="false" ht="25.5" hidden="false" customHeight="false" outlineLevel="0" collapsed="false">
      <c r="A1000" s="149"/>
      <c r="B1000" s="150" t="s">
        <v>1376</v>
      </c>
      <c r="C1000" s="151" t="s">
        <v>1377</v>
      </c>
      <c r="D1000" s="150" t="s">
        <v>4</v>
      </c>
      <c r="E1000" s="152" t="n">
        <v>0.1564</v>
      </c>
      <c r="F1000" s="153" t="n">
        <v>4.54</v>
      </c>
      <c r="G1000" s="154" t="n">
        <f aca="false">F1000*E1000</f>
        <v>0.710056</v>
      </c>
    </row>
    <row r="1001" customFormat="false" ht="25.5" hidden="false" customHeight="false" outlineLevel="0" collapsed="false">
      <c r="A1001" s="149"/>
      <c r="B1001" s="150" t="s">
        <v>1378</v>
      </c>
      <c r="C1001" s="151" t="s">
        <v>1379</v>
      </c>
      <c r="D1001" s="150" t="s">
        <v>4</v>
      </c>
      <c r="E1001" s="152" t="n">
        <v>0.2108</v>
      </c>
      <c r="F1001" s="153" t="n">
        <v>3.61</v>
      </c>
      <c r="G1001" s="154" t="n">
        <f aca="false">F1001*E1001</f>
        <v>0.760988</v>
      </c>
    </row>
    <row r="1002" customFormat="false" ht="25.5" hidden="false" customHeight="false" outlineLevel="0" collapsed="false">
      <c r="A1002" s="149"/>
      <c r="B1002" s="150" t="s">
        <v>1380</v>
      </c>
      <c r="C1002" s="151" t="s">
        <v>1381</v>
      </c>
      <c r="D1002" s="150" t="s">
        <v>4</v>
      </c>
      <c r="E1002" s="152" t="n">
        <v>0.0985</v>
      </c>
      <c r="F1002" s="153" t="n">
        <v>3.54</v>
      </c>
      <c r="G1002" s="154" t="n">
        <f aca="false">F1002*E1002</f>
        <v>0.34869</v>
      </c>
    </row>
    <row r="1003" customFormat="false" ht="25.5" hidden="false" customHeight="false" outlineLevel="0" collapsed="false">
      <c r="A1003" s="149"/>
      <c r="B1003" s="150" t="s">
        <v>1382</v>
      </c>
      <c r="C1003" s="151" t="s">
        <v>1383</v>
      </c>
      <c r="D1003" s="150" t="s">
        <v>4</v>
      </c>
      <c r="E1003" s="152" t="n">
        <v>0.0258</v>
      </c>
      <c r="F1003" s="153" t="n">
        <v>5.84</v>
      </c>
      <c r="G1003" s="154" t="n">
        <f aca="false">F1003*E1003</f>
        <v>0.150672</v>
      </c>
    </row>
    <row r="1004" customFormat="false" ht="25.5" hidden="false" customHeight="false" outlineLevel="0" collapsed="false">
      <c r="A1004" s="149"/>
      <c r="B1004" s="150" t="s">
        <v>1384</v>
      </c>
      <c r="C1004" s="151" t="s">
        <v>1385</v>
      </c>
      <c r="D1004" s="150" t="s">
        <v>4</v>
      </c>
      <c r="E1004" s="152" t="n">
        <v>0.1312</v>
      </c>
      <c r="F1004" s="153" t="n">
        <v>7.06</v>
      </c>
      <c r="G1004" s="154" t="n">
        <f aca="false">F1004*E1004</f>
        <v>0.926272</v>
      </c>
    </row>
    <row r="1005" customFormat="false" ht="25.5" hidden="false" customHeight="false" outlineLevel="0" collapsed="false">
      <c r="A1005" s="149"/>
      <c r="B1005" s="150" t="s">
        <v>1342</v>
      </c>
      <c r="C1005" s="151" t="s">
        <v>1343</v>
      </c>
      <c r="D1005" s="150" t="s">
        <v>4</v>
      </c>
      <c r="E1005" s="152" t="n">
        <v>0.0641</v>
      </c>
      <c r="F1005" s="153" t="n">
        <v>8.36</v>
      </c>
      <c r="G1005" s="154" t="n">
        <f aca="false">F1005*E1005</f>
        <v>0.535876</v>
      </c>
    </row>
    <row r="1006" customFormat="false" ht="25.5" hidden="false" customHeight="false" outlineLevel="0" collapsed="false">
      <c r="A1006" s="149"/>
      <c r="B1006" s="150" t="s">
        <v>1386</v>
      </c>
      <c r="C1006" s="151" t="s">
        <v>1387</v>
      </c>
      <c r="D1006" s="150" t="s">
        <v>4</v>
      </c>
      <c r="E1006" s="152" t="n">
        <v>0.0152</v>
      </c>
      <c r="F1006" s="153" t="n">
        <v>11.89</v>
      </c>
      <c r="G1006" s="154" t="n">
        <f aca="false">F1006*E1006</f>
        <v>0.180728</v>
      </c>
    </row>
    <row r="1007" customFormat="false" ht="12.75" hidden="false" customHeight="false" outlineLevel="0" collapsed="false">
      <c r="A1007" s="149"/>
      <c r="B1007" s="150" t="s">
        <v>1298</v>
      </c>
      <c r="C1007" s="151" t="s">
        <v>1299</v>
      </c>
      <c r="D1007" s="150" t="s">
        <v>4</v>
      </c>
      <c r="E1007" s="152" t="n">
        <v>0.0106</v>
      </c>
      <c r="F1007" s="153" t="n">
        <v>9.96</v>
      </c>
      <c r="G1007" s="154" t="n">
        <f aca="false">F1007*E1007</f>
        <v>0.105576</v>
      </c>
    </row>
    <row r="1008" customFormat="false" ht="12.75" hidden="false" customHeight="false" outlineLevel="0" collapsed="false">
      <c r="A1008" s="149"/>
      <c r="B1008" s="150" t="s">
        <v>1388</v>
      </c>
      <c r="C1008" s="151" t="s">
        <v>1389</v>
      </c>
      <c r="D1008" s="150" t="s">
        <v>4</v>
      </c>
      <c r="E1008" s="152" t="n">
        <v>0.003</v>
      </c>
      <c r="F1008" s="153" t="n">
        <v>42.79</v>
      </c>
      <c r="G1008" s="154" t="n">
        <f aca="false">F1008*E1008</f>
        <v>0.12837</v>
      </c>
    </row>
    <row r="1009" customFormat="false" ht="25.5" hidden="false" customHeight="false" outlineLevel="0" collapsed="false">
      <c r="A1009" s="149"/>
      <c r="B1009" s="150" t="s">
        <v>1300</v>
      </c>
      <c r="C1009" s="151" t="s">
        <v>1301</v>
      </c>
      <c r="D1009" s="150" t="s">
        <v>73</v>
      </c>
      <c r="E1009" s="152" t="n">
        <v>0.015</v>
      </c>
      <c r="F1009" s="153" t="n">
        <v>9.04</v>
      </c>
      <c r="G1009" s="154" t="n">
        <f aca="false">F1009*E1009</f>
        <v>0.1356</v>
      </c>
    </row>
    <row r="1010" customFormat="false" ht="25.5" hidden="false" customHeight="false" outlineLevel="0" collapsed="false">
      <c r="A1010" s="149"/>
      <c r="B1010" s="150" t="s">
        <v>1346</v>
      </c>
      <c r="C1010" s="151" t="s">
        <v>1347</v>
      </c>
      <c r="D1010" s="150" t="s">
        <v>4</v>
      </c>
      <c r="E1010" s="152" t="n">
        <v>0.0412</v>
      </c>
      <c r="F1010" s="153" t="n">
        <v>1.83</v>
      </c>
      <c r="G1010" s="154" t="n">
        <f aca="false">F1010*E1010</f>
        <v>0.075396</v>
      </c>
    </row>
    <row r="1011" customFormat="false" ht="25.5" hidden="false" customHeight="false" outlineLevel="0" collapsed="false">
      <c r="A1011" s="149"/>
      <c r="B1011" s="150" t="s">
        <v>1302</v>
      </c>
      <c r="C1011" s="151" t="s">
        <v>1303</v>
      </c>
      <c r="D1011" s="150" t="s">
        <v>73</v>
      </c>
      <c r="E1011" s="152" t="n">
        <v>0.015</v>
      </c>
      <c r="F1011" s="153" t="n">
        <v>8.91</v>
      </c>
      <c r="G1011" s="154" t="n">
        <f aca="false">F1011*E1011</f>
        <v>0.13365</v>
      </c>
    </row>
    <row r="1012" customFormat="false" ht="25.5" hidden="false" customHeight="false" outlineLevel="0" collapsed="false">
      <c r="A1012" s="149"/>
      <c r="B1012" s="150" t="s">
        <v>1304</v>
      </c>
      <c r="C1012" s="151" t="s">
        <v>1305</v>
      </c>
      <c r="D1012" s="150" t="s">
        <v>4</v>
      </c>
      <c r="E1012" s="152" t="n">
        <v>0.0091</v>
      </c>
      <c r="F1012" s="153" t="n">
        <v>3.46</v>
      </c>
      <c r="G1012" s="154" t="n">
        <f aca="false">F1012*E1012</f>
        <v>0.031486</v>
      </c>
    </row>
    <row r="1013" customFormat="false" ht="12.75" hidden="false" customHeight="false" outlineLevel="0" collapsed="false">
      <c r="A1013" s="155"/>
      <c r="B1013" s="156"/>
      <c r="C1013" s="157"/>
      <c r="D1013" s="157"/>
      <c r="E1013" s="158"/>
      <c r="F1013" s="159"/>
      <c r="G1013" s="160"/>
    </row>
    <row r="1014" customFormat="false" ht="12.75" hidden="false" customHeight="false" outlineLevel="0" collapsed="false">
      <c r="A1014" s="144" t="s">
        <v>1390</v>
      </c>
      <c r="B1014" s="145" t="s">
        <v>472</v>
      </c>
      <c r="C1014" s="146" t="s">
        <v>473</v>
      </c>
      <c r="D1014" s="145" t="s">
        <v>474</v>
      </c>
      <c r="E1014" s="145" t="s">
        <v>475</v>
      </c>
      <c r="F1014" s="147" t="s">
        <v>476</v>
      </c>
      <c r="G1014" s="148" t="s">
        <v>477</v>
      </c>
    </row>
    <row r="1015" s="131" customFormat="true" ht="27.75" hidden="false" customHeight="true" outlineLevel="0" collapsed="false">
      <c r="A1015" s="125"/>
      <c r="B1015" s="126" t="s">
        <v>1391</v>
      </c>
      <c r="C1015" s="127" t="s">
        <v>328</v>
      </c>
      <c r="D1015" s="126" t="s">
        <v>4</v>
      </c>
      <c r="E1015" s="128" t="n">
        <v>1</v>
      </c>
      <c r="F1015" s="129" t="n">
        <v>37.58</v>
      </c>
      <c r="G1015" s="130" t="n">
        <f aca="false">SUM(G1016:G1017)</f>
        <v>37.58</v>
      </c>
    </row>
    <row r="1016" customFormat="false" ht="38.25" hidden="false" customHeight="false" outlineLevel="0" collapsed="false">
      <c r="A1016" s="149"/>
      <c r="B1016" s="150" t="s">
        <v>1320</v>
      </c>
      <c r="C1016" s="151" t="s">
        <v>1321</v>
      </c>
      <c r="D1016" s="150" t="s">
        <v>4</v>
      </c>
      <c r="E1016" s="152" t="n">
        <v>2</v>
      </c>
      <c r="F1016" s="153" t="n">
        <v>4.41</v>
      </c>
      <c r="G1016" s="154" t="n">
        <f aca="false">F1016*E1016</f>
        <v>8.82</v>
      </c>
    </row>
    <row r="1017" customFormat="false" ht="25.5" hidden="false" customHeight="false" outlineLevel="0" collapsed="false">
      <c r="A1017" s="149"/>
      <c r="B1017" s="150" t="s">
        <v>1392</v>
      </c>
      <c r="C1017" s="151" t="s">
        <v>1393</v>
      </c>
      <c r="D1017" s="150" t="s">
        <v>4</v>
      </c>
      <c r="E1017" s="152" t="n">
        <v>1</v>
      </c>
      <c r="F1017" s="153" t="n">
        <v>28.76</v>
      </c>
      <c r="G1017" s="154" t="n">
        <f aca="false">F1017*E1017</f>
        <v>28.76</v>
      </c>
    </row>
    <row r="1018" customFormat="false" ht="12.75" hidden="false" customHeight="false" outlineLevel="0" collapsed="false">
      <c r="A1018" s="155"/>
      <c r="B1018" s="156"/>
      <c r="C1018" s="157"/>
      <c r="D1018" s="157"/>
      <c r="E1018" s="158"/>
      <c r="F1018" s="159"/>
      <c r="G1018" s="160"/>
    </row>
    <row r="1019" customFormat="false" ht="12.75" hidden="false" customHeight="false" outlineLevel="0" collapsed="false">
      <c r="A1019" s="144" t="s">
        <v>1394</v>
      </c>
      <c r="B1019" s="145" t="s">
        <v>472</v>
      </c>
      <c r="C1019" s="146" t="s">
        <v>473</v>
      </c>
      <c r="D1019" s="145" t="s">
        <v>474</v>
      </c>
      <c r="E1019" s="145" t="s">
        <v>475</v>
      </c>
      <c r="F1019" s="147" t="s">
        <v>476</v>
      </c>
      <c r="G1019" s="148" t="s">
        <v>477</v>
      </c>
    </row>
    <row r="1020" s="131" customFormat="true" ht="27.75" hidden="false" customHeight="true" outlineLevel="0" collapsed="false">
      <c r="A1020" s="125"/>
      <c r="B1020" s="126" t="s">
        <v>1395</v>
      </c>
      <c r="C1020" s="127" t="s">
        <v>330</v>
      </c>
      <c r="D1020" s="126" t="s">
        <v>4</v>
      </c>
      <c r="E1020" s="128" t="n">
        <v>1</v>
      </c>
      <c r="F1020" s="129" t="n">
        <v>28.35</v>
      </c>
      <c r="G1020" s="130" t="n">
        <f aca="false">SUM(G1021:G1025)</f>
        <v>28.36413</v>
      </c>
    </row>
    <row r="1021" customFormat="false" ht="25.5" hidden="false" customHeight="false" outlineLevel="0" collapsed="false">
      <c r="A1021" s="149"/>
      <c r="B1021" s="150" t="s">
        <v>1396</v>
      </c>
      <c r="C1021" s="151" t="s">
        <v>1397</v>
      </c>
      <c r="D1021" s="150" t="s">
        <v>17</v>
      </c>
      <c r="E1021" s="152" t="n">
        <v>0.533</v>
      </c>
      <c r="F1021" s="153" t="n">
        <v>13.67</v>
      </c>
      <c r="G1021" s="154" t="n">
        <f aca="false">F1021*E1021</f>
        <v>7.28611</v>
      </c>
    </row>
    <row r="1022" customFormat="false" ht="12.75" hidden="false" customHeight="false" outlineLevel="0" collapsed="false">
      <c r="A1022" s="149"/>
      <c r="B1022" s="150" t="s">
        <v>1127</v>
      </c>
      <c r="C1022" s="151" t="s">
        <v>1128</v>
      </c>
      <c r="D1022" s="150" t="s">
        <v>17</v>
      </c>
      <c r="E1022" s="152" t="n">
        <v>0.533</v>
      </c>
      <c r="F1022" s="153" t="n">
        <v>18.04</v>
      </c>
      <c r="G1022" s="154" t="n">
        <f aca="false">F1022*E1022</f>
        <v>9.61532</v>
      </c>
    </row>
    <row r="1023" customFormat="false" ht="12.75" hidden="false" customHeight="false" outlineLevel="0" collapsed="false">
      <c r="A1023" s="132"/>
      <c r="B1023" s="133" t="s">
        <v>1398</v>
      </c>
      <c r="C1023" s="134" t="s">
        <v>1399</v>
      </c>
      <c r="D1023" s="133" t="s">
        <v>4</v>
      </c>
      <c r="E1023" s="135" t="n">
        <v>0.017</v>
      </c>
      <c r="F1023" s="136" t="n">
        <v>10.62</v>
      </c>
      <c r="G1023" s="137" t="n">
        <f aca="false">F1023*E1023</f>
        <v>0.18054</v>
      </c>
    </row>
    <row r="1024" customFormat="false" ht="12.75" hidden="false" customHeight="false" outlineLevel="0" collapsed="false">
      <c r="A1024" s="132"/>
      <c r="B1024" s="133" t="s">
        <v>898</v>
      </c>
      <c r="C1024" s="134" t="s">
        <v>899</v>
      </c>
      <c r="D1024" s="133" t="s">
        <v>767</v>
      </c>
      <c r="E1024" s="135" t="n">
        <v>0.004</v>
      </c>
      <c r="F1024" s="136" t="n">
        <v>28.04</v>
      </c>
      <c r="G1024" s="137" t="n">
        <f aca="false">F1024*E1024</f>
        <v>0.11216</v>
      </c>
    </row>
    <row r="1025" customFormat="false" ht="12.75" hidden="false" customHeight="false" outlineLevel="0" collapsed="false">
      <c r="A1025" s="132"/>
      <c r="B1025" s="133" t="s">
        <v>1400</v>
      </c>
      <c r="C1025" s="134" t="s">
        <v>1401</v>
      </c>
      <c r="D1025" s="133" t="s">
        <v>4</v>
      </c>
      <c r="E1025" s="135" t="n">
        <v>1</v>
      </c>
      <c r="F1025" s="136" t="n">
        <v>11.17</v>
      </c>
      <c r="G1025" s="137" t="n">
        <f aca="false">F1025*E1025</f>
        <v>11.17</v>
      </c>
    </row>
    <row r="1026" customFormat="false" ht="12.75" hidden="false" customHeight="false" outlineLevel="0" collapsed="false">
      <c r="A1026" s="155"/>
      <c r="B1026" s="156"/>
      <c r="C1026" s="157"/>
      <c r="D1026" s="157"/>
      <c r="E1026" s="158"/>
      <c r="F1026" s="159"/>
      <c r="G1026" s="160"/>
    </row>
    <row r="1027" customFormat="false" ht="12.75" hidden="false" customHeight="false" outlineLevel="0" collapsed="false">
      <c r="A1027" s="144" t="s">
        <v>1402</v>
      </c>
      <c r="B1027" s="145" t="s">
        <v>472</v>
      </c>
      <c r="C1027" s="146" t="s">
        <v>473</v>
      </c>
      <c r="D1027" s="145" t="s">
        <v>474</v>
      </c>
      <c r="E1027" s="145" t="s">
        <v>475</v>
      </c>
      <c r="F1027" s="147" t="s">
        <v>476</v>
      </c>
      <c r="G1027" s="148" t="s">
        <v>477</v>
      </c>
    </row>
    <row r="1028" s="131" customFormat="true" ht="38.25" hidden="false" customHeight="false" outlineLevel="0" collapsed="false">
      <c r="A1028" s="125"/>
      <c r="B1028" s="126" t="s">
        <v>1403</v>
      </c>
      <c r="C1028" s="127" t="s">
        <v>332</v>
      </c>
      <c r="D1028" s="126" t="s">
        <v>4</v>
      </c>
      <c r="E1028" s="128" t="n">
        <v>1</v>
      </c>
      <c r="F1028" s="129" t="n">
        <v>14.75</v>
      </c>
      <c r="G1028" s="130" t="n">
        <f aca="false">SUM(G1029:G1034)</f>
        <v>14.77867</v>
      </c>
    </row>
    <row r="1029" customFormat="false" ht="25.5" hidden="false" customHeight="false" outlineLevel="0" collapsed="false">
      <c r="A1029" s="149"/>
      <c r="B1029" s="150" t="s">
        <v>1396</v>
      </c>
      <c r="C1029" s="151" t="s">
        <v>1397</v>
      </c>
      <c r="D1029" s="150" t="s">
        <v>17</v>
      </c>
      <c r="E1029" s="152" t="n">
        <v>0.136</v>
      </c>
      <c r="F1029" s="153" t="n">
        <v>13.67</v>
      </c>
      <c r="G1029" s="154" t="n">
        <f aca="false">F1029*E1029</f>
        <v>1.85912</v>
      </c>
    </row>
    <row r="1030" customFormat="false" ht="12.75" hidden="false" customHeight="false" outlineLevel="0" collapsed="false">
      <c r="A1030" s="149"/>
      <c r="B1030" s="150" t="s">
        <v>1127</v>
      </c>
      <c r="C1030" s="151" t="s">
        <v>1128</v>
      </c>
      <c r="D1030" s="150" t="s">
        <v>17</v>
      </c>
      <c r="E1030" s="152" t="n">
        <v>0.136</v>
      </c>
      <c r="F1030" s="153" t="n">
        <v>18.04</v>
      </c>
      <c r="G1030" s="154" t="n">
        <f aca="false">F1030*E1030</f>
        <v>2.45344</v>
      </c>
    </row>
    <row r="1031" customFormat="false" ht="25.5" hidden="false" customHeight="false" outlineLevel="0" collapsed="false">
      <c r="A1031" s="132"/>
      <c r="B1031" s="133" t="s">
        <v>1404</v>
      </c>
      <c r="C1031" s="134" t="s">
        <v>1405</v>
      </c>
      <c r="D1031" s="133" t="s">
        <v>4</v>
      </c>
      <c r="E1031" s="135" t="n">
        <v>1</v>
      </c>
      <c r="F1031" s="136" t="n">
        <v>9.39</v>
      </c>
      <c r="G1031" s="137" t="n">
        <f aca="false">F1031*E1031</f>
        <v>9.39</v>
      </c>
    </row>
    <row r="1032" customFormat="false" ht="12.75" hidden="false" customHeight="false" outlineLevel="0" collapsed="false">
      <c r="A1032" s="132"/>
      <c r="B1032" s="133" t="s">
        <v>1406</v>
      </c>
      <c r="C1032" s="134" t="s">
        <v>1407</v>
      </c>
      <c r="D1032" s="133" t="s">
        <v>4</v>
      </c>
      <c r="E1032" s="135" t="n">
        <v>0.046</v>
      </c>
      <c r="F1032" s="136" t="n">
        <v>13.84</v>
      </c>
      <c r="G1032" s="137" t="n">
        <f aca="false">F1032*E1032</f>
        <v>0.63664</v>
      </c>
    </row>
    <row r="1033" customFormat="false" ht="12.75" hidden="false" customHeight="false" outlineLevel="0" collapsed="false">
      <c r="A1033" s="132"/>
      <c r="B1033" s="133" t="s">
        <v>1408</v>
      </c>
      <c r="C1033" s="134" t="s">
        <v>1409</v>
      </c>
      <c r="D1033" s="133" t="s">
        <v>4</v>
      </c>
      <c r="E1033" s="135" t="n">
        <v>0.014</v>
      </c>
      <c r="F1033" s="136" t="n">
        <v>1.62</v>
      </c>
      <c r="G1033" s="137" t="n">
        <f aca="false">F1033*E1033</f>
        <v>0.02268</v>
      </c>
    </row>
    <row r="1034" customFormat="false" ht="12.75" hidden="false" customHeight="false" outlineLevel="0" collapsed="false">
      <c r="A1034" s="132"/>
      <c r="B1034" s="133" t="s">
        <v>1410</v>
      </c>
      <c r="C1034" s="134" t="s">
        <v>1411</v>
      </c>
      <c r="D1034" s="133" t="s">
        <v>4</v>
      </c>
      <c r="E1034" s="135" t="n">
        <v>0.011</v>
      </c>
      <c r="F1034" s="136" t="n">
        <v>37.89</v>
      </c>
      <c r="G1034" s="137" t="n">
        <f aca="false">F1034*E1034</f>
        <v>0.41679</v>
      </c>
    </row>
    <row r="1035" customFormat="false" ht="12.75" hidden="false" customHeight="false" outlineLevel="0" collapsed="false">
      <c r="A1035" s="155"/>
      <c r="B1035" s="156"/>
      <c r="C1035" s="157"/>
      <c r="D1035" s="157"/>
      <c r="E1035" s="158"/>
      <c r="F1035" s="159"/>
      <c r="G1035" s="160"/>
    </row>
    <row r="1036" customFormat="false" ht="12.75" hidden="false" customHeight="false" outlineLevel="0" collapsed="false">
      <c r="A1036" s="144" t="s">
        <v>1412</v>
      </c>
      <c r="B1036" s="145" t="s">
        <v>472</v>
      </c>
      <c r="C1036" s="146" t="s">
        <v>473</v>
      </c>
      <c r="D1036" s="145" t="s">
        <v>474</v>
      </c>
      <c r="E1036" s="145" t="s">
        <v>475</v>
      </c>
      <c r="F1036" s="147" t="s">
        <v>476</v>
      </c>
      <c r="G1036" s="148" t="s">
        <v>477</v>
      </c>
    </row>
    <row r="1037" s="131" customFormat="true" ht="51" hidden="false" customHeight="false" outlineLevel="0" collapsed="false">
      <c r="A1037" s="125"/>
      <c r="B1037" s="126" t="s">
        <v>1413</v>
      </c>
      <c r="C1037" s="127" t="s">
        <v>334</v>
      </c>
      <c r="D1037" s="126" t="s">
        <v>4</v>
      </c>
      <c r="E1037" s="128" t="n">
        <v>1</v>
      </c>
      <c r="F1037" s="129" t="n">
        <v>117.79</v>
      </c>
      <c r="G1037" s="130" t="n">
        <f aca="false">SUM(G1038:G1042)</f>
        <v>117.80097</v>
      </c>
    </row>
    <row r="1038" customFormat="false" ht="25.5" hidden="false" customHeight="false" outlineLevel="0" collapsed="false">
      <c r="A1038" s="149"/>
      <c r="B1038" s="150" t="s">
        <v>1396</v>
      </c>
      <c r="C1038" s="151" t="s">
        <v>1397</v>
      </c>
      <c r="D1038" s="150" t="s">
        <v>17</v>
      </c>
      <c r="E1038" s="152" t="n">
        <v>0.789</v>
      </c>
      <c r="F1038" s="153" t="n">
        <v>13.67</v>
      </c>
      <c r="G1038" s="154" t="n">
        <f aca="false">F1038*E1038</f>
        <v>10.78563</v>
      </c>
    </row>
    <row r="1039" customFormat="false" ht="12.75" hidden="false" customHeight="false" outlineLevel="0" collapsed="false">
      <c r="A1039" s="149"/>
      <c r="B1039" s="150" t="s">
        <v>1127</v>
      </c>
      <c r="C1039" s="151" t="s">
        <v>1128</v>
      </c>
      <c r="D1039" s="150" t="s">
        <v>17</v>
      </c>
      <c r="E1039" s="152" t="n">
        <v>0.789</v>
      </c>
      <c r="F1039" s="153" t="n">
        <v>18.04</v>
      </c>
      <c r="G1039" s="154" t="n">
        <f aca="false">F1039*E1039</f>
        <v>14.23356</v>
      </c>
    </row>
    <row r="1040" customFormat="false" ht="12.75" hidden="false" customHeight="false" outlineLevel="0" collapsed="false">
      <c r="A1040" s="132"/>
      <c r="B1040" s="133" t="s">
        <v>1398</v>
      </c>
      <c r="C1040" s="134" t="s">
        <v>1399</v>
      </c>
      <c r="D1040" s="133" t="s">
        <v>4</v>
      </c>
      <c r="E1040" s="135" t="n">
        <v>0.019</v>
      </c>
      <c r="F1040" s="136" t="n">
        <v>10.62</v>
      </c>
      <c r="G1040" s="137" t="n">
        <f aca="false">F1040*E1040</f>
        <v>0.20178</v>
      </c>
    </row>
    <row r="1041" customFormat="false" ht="25.5" hidden="false" customHeight="false" outlineLevel="0" collapsed="false">
      <c r="A1041" s="132"/>
      <c r="B1041" s="133" t="s">
        <v>1414</v>
      </c>
      <c r="C1041" s="134" t="s">
        <v>1415</v>
      </c>
      <c r="D1041" s="133" t="s">
        <v>4</v>
      </c>
      <c r="E1041" s="135" t="n">
        <v>1</v>
      </c>
      <c r="F1041" s="136" t="n">
        <v>92.58</v>
      </c>
      <c r="G1041" s="137" t="n">
        <f aca="false">F1041*E1041</f>
        <v>92.58</v>
      </c>
    </row>
    <row r="1042" customFormat="false" ht="12.75" hidden="false" customHeight="false" outlineLevel="0" collapsed="false">
      <c r="A1042" s="155"/>
      <c r="B1042" s="156"/>
      <c r="C1042" s="157"/>
      <c r="D1042" s="157"/>
      <c r="E1042" s="158"/>
      <c r="F1042" s="159"/>
      <c r="G1042" s="160"/>
    </row>
    <row r="1043" customFormat="false" ht="12.75" hidden="false" customHeight="false" outlineLevel="0" collapsed="false">
      <c r="A1043" s="144" t="s">
        <v>1416</v>
      </c>
      <c r="B1043" s="145" t="s">
        <v>472</v>
      </c>
      <c r="C1043" s="146" t="s">
        <v>473</v>
      </c>
      <c r="D1043" s="145" t="s">
        <v>474</v>
      </c>
      <c r="E1043" s="145" t="s">
        <v>475</v>
      </c>
      <c r="F1043" s="147" t="s">
        <v>476</v>
      </c>
      <c r="G1043" s="148" t="s">
        <v>477</v>
      </c>
    </row>
    <row r="1044" s="131" customFormat="true" ht="38.25" hidden="false" customHeight="false" outlineLevel="0" collapsed="false">
      <c r="A1044" s="125"/>
      <c r="B1044" s="126" t="s">
        <v>1417</v>
      </c>
      <c r="C1044" s="127" t="s">
        <v>336</v>
      </c>
      <c r="D1044" s="126" t="s">
        <v>4</v>
      </c>
      <c r="E1044" s="128" t="n">
        <v>1</v>
      </c>
      <c r="F1044" s="129" t="n">
        <v>151.48</v>
      </c>
      <c r="G1044" s="130" t="n">
        <f aca="false">SUM(G1045:G1052)</f>
        <v>151.526431</v>
      </c>
    </row>
    <row r="1045" customFormat="false" ht="25.5" hidden="false" customHeight="false" outlineLevel="0" collapsed="false">
      <c r="A1045" s="149"/>
      <c r="B1045" s="150" t="s">
        <v>1204</v>
      </c>
      <c r="C1045" s="151" t="s">
        <v>1205</v>
      </c>
      <c r="D1045" s="150" t="s">
        <v>543</v>
      </c>
      <c r="E1045" s="152" t="n">
        <v>0.0327</v>
      </c>
      <c r="F1045" s="153" t="n">
        <v>268.15</v>
      </c>
      <c r="G1045" s="154" t="n">
        <f aca="false">F1045*E1045</f>
        <v>8.768505</v>
      </c>
    </row>
    <row r="1046" customFormat="false" ht="25.5" hidden="false" customHeight="false" outlineLevel="0" collapsed="false">
      <c r="A1046" s="149"/>
      <c r="B1046" s="150" t="s">
        <v>1418</v>
      </c>
      <c r="C1046" s="151" t="s">
        <v>1419</v>
      </c>
      <c r="D1046" s="150" t="s">
        <v>543</v>
      </c>
      <c r="E1046" s="152" t="n">
        <v>0.0252</v>
      </c>
      <c r="F1046" s="153" t="n">
        <v>1865.77</v>
      </c>
      <c r="G1046" s="154" t="n">
        <f aca="false">F1046*E1046</f>
        <v>47.017404</v>
      </c>
    </row>
    <row r="1047" customFormat="false" ht="25.5" hidden="false" customHeight="false" outlineLevel="0" collapsed="false">
      <c r="A1047" s="149"/>
      <c r="B1047" s="150" t="s">
        <v>1420</v>
      </c>
      <c r="C1047" s="151" t="s">
        <v>1421</v>
      </c>
      <c r="D1047" s="150" t="s">
        <v>513</v>
      </c>
      <c r="E1047" s="152" t="n">
        <v>0.49</v>
      </c>
      <c r="F1047" s="153" t="n">
        <v>4.09</v>
      </c>
      <c r="G1047" s="154" t="n">
        <f aca="false">F1047*E1047</f>
        <v>2.0041</v>
      </c>
    </row>
    <row r="1048" customFormat="false" ht="25.5" hidden="false" customHeight="false" outlineLevel="0" collapsed="false">
      <c r="A1048" s="149"/>
      <c r="B1048" s="150" t="s">
        <v>1422</v>
      </c>
      <c r="C1048" s="151" t="s">
        <v>1423</v>
      </c>
      <c r="D1048" s="150" t="s">
        <v>543</v>
      </c>
      <c r="E1048" s="152" t="n">
        <v>0.0007</v>
      </c>
      <c r="F1048" s="153" t="n">
        <v>271.66</v>
      </c>
      <c r="G1048" s="154" t="n">
        <f aca="false">F1048*E1048</f>
        <v>0.190162</v>
      </c>
    </row>
    <row r="1049" customFormat="false" ht="25.5" hidden="false" customHeight="false" outlineLevel="0" collapsed="false">
      <c r="A1049" s="149"/>
      <c r="B1049" s="150" t="s">
        <v>1424</v>
      </c>
      <c r="C1049" s="151" t="s">
        <v>1425</v>
      </c>
      <c r="D1049" s="150" t="s">
        <v>543</v>
      </c>
      <c r="E1049" s="152" t="n">
        <v>0.0425</v>
      </c>
      <c r="F1049" s="153" t="n">
        <v>313.83</v>
      </c>
      <c r="G1049" s="154" t="n">
        <f aca="false">F1049*E1049</f>
        <v>13.337775</v>
      </c>
    </row>
    <row r="1050" customFormat="false" ht="12.75" hidden="false" customHeight="false" outlineLevel="0" collapsed="false">
      <c r="A1050" s="149"/>
      <c r="B1050" s="150" t="s">
        <v>742</v>
      </c>
      <c r="C1050" s="151" t="s">
        <v>743</v>
      </c>
      <c r="D1050" s="150" t="s">
        <v>17</v>
      </c>
      <c r="E1050" s="152" t="n">
        <v>2.0421</v>
      </c>
      <c r="F1050" s="153" t="n">
        <v>18.46</v>
      </c>
      <c r="G1050" s="154" t="n">
        <f aca="false">F1050*E1050</f>
        <v>37.697166</v>
      </c>
    </row>
    <row r="1051" customFormat="false" ht="12.75" hidden="false" customHeight="false" outlineLevel="0" collapsed="false">
      <c r="A1051" s="149"/>
      <c r="B1051" s="150" t="s">
        <v>622</v>
      </c>
      <c r="C1051" s="151" t="s">
        <v>623</v>
      </c>
      <c r="D1051" s="150" t="s">
        <v>17</v>
      </c>
      <c r="E1051" s="152" t="n">
        <v>2.0421</v>
      </c>
      <c r="F1051" s="153" t="n">
        <v>13.23</v>
      </c>
      <c r="G1051" s="154" t="n">
        <f aca="false">F1051*E1051</f>
        <v>27.016983</v>
      </c>
    </row>
    <row r="1052" customFormat="false" ht="12.75" hidden="false" customHeight="false" outlineLevel="0" collapsed="false">
      <c r="A1052" s="132"/>
      <c r="B1052" s="133" t="s">
        <v>1426</v>
      </c>
      <c r="C1052" s="134" t="s">
        <v>1427</v>
      </c>
      <c r="D1052" s="133" t="s">
        <v>4</v>
      </c>
      <c r="E1052" s="135" t="n">
        <v>10.8352</v>
      </c>
      <c r="F1052" s="136" t="n">
        <v>1.43</v>
      </c>
      <c r="G1052" s="137" t="n">
        <f aca="false">F1052*E1052</f>
        <v>15.494336</v>
      </c>
    </row>
    <row r="1053" customFormat="false" ht="12.75" hidden="false" customHeight="false" outlineLevel="0" collapsed="false">
      <c r="A1053" s="155"/>
      <c r="B1053" s="156"/>
      <c r="C1053" s="157"/>
      <c r="D1053" s="157"/>
      <c r="E1053" s="158"/>
      <c r="F1053" s="159"/>
      <c r="G1053" s="160"/>
    </row>
    <row r="1054" customFormat="false" ht="12.75" hidden="false" customHeight="false" outlineLevel="0" collapsed="false">
      <c r="A1054" s="144" t="s">
        <v>1428</v>
      </c>
      <c r="B1054" s="145" t="s">
        <v>472</v>
      </c>
      <c r="C1054" s="146" t="s">
        <v>473</v>
      </c>
      <c r="D1054" s="145" t="s">
        <v>474</v>
      </c>
      <c r="E1054" s="145" t="s">
        <v>475</v>
      </c>
      <c r="F1054" s="147" t="s">
        <v>476</v>
      </c>
      <c r="G1054" s="148" t="s">
        <v>477</v>
      </c>
    </row>
    <row r="1055" s="131" customFormat="true" ht="38.25" hidden="false" customHeight="false" outlineLevel="0" collapsed="false">
      <c r="A1055" s="125"/>
      <c r="B1055" s="126" t="s">
        <v>1429</v>
      </c>
      <c r="C1055" s="127" t="s">
        <v>340</v>
      </c>
      <c r="D1055" s="126" t="s">
        <v>73</v>
      </c>
      <c r="E1055" s="128" t="n">
        <v>1</v>
      </c>
      <c r="F1055" s="129" t="n">
        <v>42.73</v>
      </c>
      <c r="G1055" s="130" t="n">
        <f aca="false">SUM(G1056:G1074)</f>
        <v>42.822969</v>
      </c>
    </row>
    <row r="1056" customFormat="false" ht="25.5" hidden="false" customHeight="false" outlineLevel="0" collapsed="false">
      <c r="A1056" s="149"/>
      <c r="B1056" s="150" t="s">
        <v>1430</v>
      </c>
      <c r="C1056" s="151" t="s">
        <v>1431</v>
      </c>
      <c r="D1056" s="150" t="s">
        <v>73</v>
      </c>
      <c r="E1056" s="152" t="n">
        <v>0.1846</v>
      </c>
      <c r="F1056" s="153" t="n">
        <v>36.62</v>
      </c>
      <c r="G1056" s="154" t="n">
        <f aca="false">F1056*E1056</f>
        <v>6.760052</v>
      </c>
    </row>
    <row r="1057" customFormat="false" ht="25.5" hidden="false" customHeight="false" outlineLevel="0" collapsed="false">
      <c r="A1057" s="149"/>
      <c r="B1057" s="150" t="s">
        <v>1432</v>
      </c>
      <c r="C1057" s="151" t="s">
        <v>1433</v>
      </c>
      <c r="D1057" s="150" t="s">
        <v>73</v>
      </c>
      <c r="E1057" s="152" t="n">
        <v>0.561</v>
      </c>
      <c r="F1057" s="153" t="n">
        <v>15.32</v>
      </c>
      <c r="G1057" s="154" t="n">
        <f aca="false">F1057*E1057</f>
        <v>8.59452</v>
      </c>
    </row>
    <row r="1058" customFormat="false" ht="25.5" hidden="false" customHeight="false" outlineLevel="0" collapsed="false">
      <c r="A1058" s="149"/>
      <c r="B1058" s="150" t="s">
        <v>1434</v>
      </c>
      <c r="C1058" s="151" t="s">
        <v>1435</v>
      </c>
      <c r="D1058" s="150" t="s">
        <v>73</v>
      </c>
      <c r="E1058" s="152" t="n">
        <v>0.2544</v>
      </c>
      <c r="F1058" s="153" t="n">
        <v>19.1</v>
      </c>
      <c r="G1058" s="154" t="n">
        <f aca="false">F1058*E1058</f>
        <v>4.85904</v>
      </c>
    </row>
    <row r="1059" customFormat="false" ht="38.25" hidden="false" customHeight="false" outlineLevel="0" collapsed="false">
      <c r="A1059" s="149"/>
      <c r="B1059" s="150" t="s">
        <v>1436</v>
      </c>
      <c r="C1059" s="151" t="s">
        <v>1437</v>
      </c>
      <c r="D1059" s="150" t="s">
        <v>4</v>
      </c>
      <c r="E1059" s="152" t="n">
        <v>0.0653</v>
      </c>
      <c r="F1059" s="153" t="n">
        <v>15.31</v>
      </c>
      <c r="G1059" s="154" t="n">
        <f aca="false">F1059*E1059</f>
        <v>0.999743</v>
      </c>
    </row>
    <row r="1060" customFormat="false" ht="38.25" hidden="false" customHeight="false" outlineLevel="0" collapsed="false">
      <c r="A1060" s="149"/>
      <c r="B1060" s="150" t="s">
        <v>1438</v>
      </c>
      <c r="C1060" s="151" t="s">
        <v>1439</v>
      </c>
      <c r="D1060" s="150" t="s">
        <v>4</v>
      </c>
      <c r="E1060" s="152" t="n">
        <v>0.2122</v>
      </c>
      <c r="F1060" s="153" t="n">
        <v>23.34</v>
      </c>
      <c r="G1060" s="154" t="n">
        <f aca="false">F1060*E1060</f>
        <v>4.952748</v>
      </c>
    </row>
    <row r="1061" customFormat="false" ht="38.25" hidden="false" customHeight="false" outlineLevel="0" collapsed="false">
      <c r="A1061" s="149"/>
      <c r="B1061" s="150" t="s">
        <v>1440</v>
      </c>
      <c r="C1061" s="151" t="s">
        <v>1441</v>
      </c>
      <c r="D1061" s="150" t="s">
        <v>4</v>
      </c>
      <c r="E1061" s="152" t="n">
        <v>0.0982</v>
      </c>
      <c r="F1061" s="153" t="n">
        <v>11.65</v>
      </c>
      <c r="G1061" s="154" t="n">
        <f aca="false">F1061*E1061</f>
        <v>1.14403</v>
      </c>
    </row>
    <row r="1062" customFormat="false" ht="38.25" hidden="false" customHeight="false" outlineLevel="0" collapsed="false">
      <c r="A1062" s="149"/>
      <c r="B1062" s="150" t="s">
        <v>1442</v>
      </c>
      <c r="C1062" s="151" t="s">
        <v>1443</v>
      </c>
      <c r="D1062" s="150" t="s">
        <v>4</v>
      </c>
      <c r="E1062" s="152" t="n">
        <v>0.0478</v>
      </c>
      <c r="F1062" s="153" t="n">
        <v>24.93</v>
      </c>
      <c r="G1062" s="154" t="n">
        <f aca="false">F1062*E1062</f>
        <v>1.191654</v>
      </c>
    </row>
    <row r="1063" customFormat="false" ht="38.25" hidden="false" customHeight="false" outlineLevel="0" collapsed="false">
      <c r="A1063" s="149"/>
      <c r="B1063" s="150" t="s">
        <v>1444</v>
      </c>
      <c r="C1063" s="151" t="s">
        <v>1445</v>
      </c>
      <c r="D1063" s="150" t="s">
        <v>4</v>
      </c>
      <c r="E1063" s="152" t="n">
        <v>0.1086</v>
      </c>
      <c r="F1063" s="153" t="n">
        <v>28.23</v>
      </c>
      <c r="G1063" s="154" t="n">
        <f aca="false">F1063*E1063</f>
        <v>3.065778</v>
      </c>
    </row>
    <row r="1064" customFormat="false" ht="38.25" hidden="false" customHeight="false" outlineLevel="0" collapsed="false">
      <c r="A1064" s="149"/>
      <c r="B1064" s="150" t="s">
        <v>1446</v>
      </c>
      <c r="C1064" s="151" t="s">
        <v>1447</v>
      </c>
      <c r="D1064" s="150" t="s">
        <v>4</v>
      </c>
      <c r="E1064" s="152" t="n">
        <v>0.0085</v>
      </c>
      <c r="F1064" s="153" t="n">
        <v>11.19</v>
      </c>
      <c r="G1064" s="154" t="n">
        <f aca="false">F1064*E1064</f>
        <v>0.095115</v>
      </c>
    </row>
    <row r="1065" customFormat="false" ht="38.25" hidden="false" customHeight="false" outlineLevel="0" collapsed="false">
      <c r="A1065" s="149"/>
      <c r="B1065" s="150" t="s">
        <v>1448</v>
      </c>
      <c r="C1065" s="151" t="s">
        <v>1449</v>
      </c>
      <c r="D1065" s="150" t="s">
        <v>4</v>
      </c>
      <c r="E1065" s="152" t="n">
        <v>0.2392</v>
      </c>
      <c r="F1065" s="153" t="n">
        <v>8.8</v>
      </c>
      <c r="G1065" s="154" t="n">
        <f aca="false">F1065*E1065</f>
        <v>2.10496</v>
      </c>
    </row>
    <row r="1066" customFormat="false" ht="38.25" hidden="false" customHeight="false" outlineLevel="0" collapsed="false">
      <c r="A1066" s="149"/>
      <c r="B1066" s="150" t="s">
        <v>1450</v>
      </c>
      <c r="C1066" s="151" t="s">
        <v>1451</v>
      </c>
      <c r="D1066" s="150" t="s">
        <v>4</v>
      </c>
      <c r="E1066" s="152" t="n">
        <v>0.0598</v>
      </c>
      <c r="F1066" s="153" t="n">
        <v>19.53</v>
      </c>
      <c r="G1066" s="154" t="n">
        <f aca="false">F1066*E1066</f>
        <v>1.167894</v>
      </c>
    </row>
    <row r="1067" customFormat="false" ht="38.25" hidden="false" customHeight="false" outlineLevel="0" collapsed="false">
      <c r="A1067" s="149"/>
      <c r="B1067" s="150" t="s">
        <v>1452</v>
      </c>
      <c r="C1067" s="151" t="s">
        <v>1453</v>
      </c>
      <c r="D1067" s="150" t="s">
        <v>4</v>
      </c>
      <c r="E1067" s="152" t="n">
        <v>0.0311</v>
      </c>
      <c r="F1067" s="153" t="n">
        <v>22.83</v>
      </c>
      <c r="G1067" s="154" t="n">
        <f aca="false">F1067*E1067</f>
        <v>0.710013</v>
      </c>
    </row>
    <row r="1068" customFormat="false" ht="25.5" hidden="false" customHeight="false" outlineLevel="0" collapsed="false">
      <c r="A1068" s="149"/>
      <c r="B1068" s="150" t="s">
        <v>1454</v>
      </c>
      <c r="C1068" s="151" t="s">
        <v>1455</v>
      </c>
      <c r="D1068" s="150" t="s">
        <v>4</v>
      </c>
      <c r="E1068" s="152" t="n">
        <v>0.0178</v>
      </c>
      <c r="F1068" s="153" t="n">
        <v>14.99</v>
      </c>
      <c r="G1068" s="154" t="n">
        <f aca="false">F1068*E1068</f>
        <v>0.266822</v>
      </c>
    </row>
    <row r="1069" customFormat="false" ht="25.5" hidden="false" customHeight="false" outlineLevel="0" collapsed="false">
      <c r="A1069" s="149"/>
      <c r="B1069" s="150" t="s">
        <v>1456</v>
      </c>
      <c r="C1069" s="151" t="s">
        <v>1457</v>
      </c>
      <c r="D1069" s="150" t="s">
        <v>4</v>
      </c>
      <c r="E1069" s="152" t="n">
        <v>0.1267</v>
      </c>
      <c r="F1069" s="153" t="n">
        <v>11.33</v>
      </c>
      <c r="G1069" s="154" t="n">
        <f aca="false">F1069*E1069</f>
        <v>1.435511</v>
      </c>
    </row>
    <row r="1070" customFormat="false" ht="38.25" hidden="false" customHeight="false" outlineLevel="0" collapsed="false">
      <c r="A1070" s="149"/>
      <c r="B1070" s="150" t="s">
        <v>1458</v>
      </c>
      <c r="C1070" s="151" t="s">
        <v>1459</v>
      </c>
      <c r="D1070" s="150" t="s">
        <v>4</v>
      </c>
      <c r="E1070" s="152" t="n">
        <v>0.0008</v>
      </c>
      <c r="F1070" s="153" t="n">
        <v>27.91</v>
      </c>
      <c r="G1070" s="154" t="n">
        <f aca="false">F1070*E1070</f>
        <v>0.022328</v>
      </c>
    </row>
    <row r="1071" customFormat="false" ht="12.75" hidden="false" customHeight="false" outlineLevel="0" collapsed="false">
      <c r="A1071" s="149"/>
      <c r="B1071" s="150" t="s">
        <v>947</v>
      </c>
      <c r="C1071" s="151" t="s">
        <v>948</v>
      </c>
      <c r="D1071" s="150" t="s">
        <v>4</v>
      </c>
      <c r="E1071" s="152" t="n">
        <v>0.09995</v>
      </c>
      <c r="F1071" s="153" t="n">
        <v>34.68</v>
      </c>
      <c r="G1071" s="154" t="n">
        <f aca="false">F1071*E1071</f>
        <v>3.466266</v>
      </c>
    </row>
    <row r="1072" customFormat="false" ht="12.75" hidden="false" customHeight="false" outlineLevel="0" collapsed="false">
      <c r="A1072" s="149"/>
      <c r="B1072" s="150" t="s">
        <v>949</v>
      </c>
      <c r="C1072" s="151" t="s">
        <v>950</v>
      </c>
      <c r="D1072" s="150" t="s">
        <v>4</v>
      </c>
      <c r="E1072" s="152" t="n">
        <v>0.2323</v>
      </c>
      <c r="F1072" s="153" t="n">
        <v>4.28</v>
      </c>
      <c r="G1072" s="154" t="n">
        <f aca="false">F1072*E1072</f>
        <v>0.994244</v>
      </c>
    </row>
    <row r="1073" customFormat="false" ht="38.25" hidden="false" customHeight="false" outlineLevel="0" collapsed="false">
      <c r="A1073" s="149"/>
      <c r="B1073" s="150" t="s">
        <v>951</v>
      </c>
      <c r="C1073" s="151" t="s">
        <v>952</v>
      </c>
      <c r="D1073" s="150" t="s">
        <v>73</v>
      </c>
      <c r="E1073" s="152" t="n">
        <v>0.1239</v>
      </c>
      <c r="F1073" s="153" t="n">
        <v>4.74</v>
      </c>
      <c r="G1073" s="154" t="n">
        <f aca="false">F1073*E1073</f>
        <v>0.587286</v>
      </c>
    </row>
    <row r="1074" customFormat="false" ht="25.5" hidden="false" customHeight="false" outlineLevel="0" collapsed="false">
      <c r="A1074" s="149"/>
      <c r="B1074" s="150" t="s">
        <v>953</v>
      </c>
      <c r="C1074" s="151" t="s">
        <v>954</v>
      </c>
      <c r="D1074" s="150" t="s">
        <v>4</v>
      </c>
      <c r="E1074" s="152" t="n">
        <v>0.0995</v>
      </c>
      <c r="F1074" s="153" t="n">
        <v>4.07</v>
      </c>
      <c r="G1074" s="154" t="n">
        <f aca="false">F1074*E1074</f>
        <v>0.404965</v>
      </c>
    </row>
    <row r="1075" customFormat="false" ht="12.75" hidden="false" customHeight="false" outlineLevel="0" collapsed="false">
      <c r="A1075" s="155"/>
      <c r="B1075" s="156"/>
      <c r="C1075" s="157"/>
      <c r="D1075" s="157"/>
      <c r="E1075" s="158"/>
      <c r="F1075" s="159"/>
      <c r="G1075" s="160"/>
    </row>
    <row r="1076" customFormat="false" ht="12.75" hidden="false" customHeight="false" outlineLevel="0" collapsed="false">
      <c r="A1076" s="144" t="s">
        <v>1460</v>
      </c>
      <c r="B1076" s="145" t="s">
        <v>472</v>
      </c>
      <c r="C1076" s="146" t="s">
        <v>473</v>
      </c>
      <c r="D1076" s="145" t="s">
        <v>474</v>
      </c>
      <c r="E1076" s="145" t="s">
        <v>475</v>
      </c>
      <c r="F1076" s="147" t="s">
        <v>476</v>
      </c>
      <c r="G1076" s="148" t="s">
        <v>477</v>
      </c>
    </row>
    <row r="1077" s="131" customFormat="true" ht="38.25" hidden="false" customHeight="false" outlineLevel="0" collapsed="false">
      <c r="A1077" s="125"/>
      <c r="B1077" s="126" t="s">
        <v>1461</v>
      </c>
      <c r="C1077" s="127" t="s">
        <v>342</v>
      </c>
      <c r="D1077" s="126" t="s">
        <v>73</v>
      </c>
      <c r="E1077" s="128" t="n">
        <v>1</v>
      </c>
      <c r="F1077" s="129" t="n">
        <v>55.3</v>
      </c>
      <c r="G1077" s="130" t="n">
        <f aca="false">SUM(G1078:G1089)</f>
        <v>55.339965</v>
      </c>
    </row>
    <row r="1078" customFormat="false" ht="25.5" hidden="false" customHeight="false" outlineLevel="0" collapsed="false">
      <c r="A1078" s="149"/>
      <c r="B1078" s="150" t="s">
        <v>1462</v>
      </c>
      <c r="C1078" s="151" t="s">
        <v>1463</v>
      </c>
      <c r="D1078" s="150" t="s">
        <v>73</v>
      </c>
      <c r="E1078" s="152" t="n">
        <v>1</v>
      </c>
      <c r="F1078" s="153" t="n">
        <v>18.81</v>
      </c>
      <c r="G1078" s="154" t="n">
        <f aca="false">F1078*E1078</f>
        <v>18.81</v>
      </c>
    </row>
    <row r="1079" customFormat="false" ht="38.25" hidden="false" customHeight="false" outlineLevel="0" collapsed="false">
      <c r="A1079" s="149"/>
      <c r="B1079" s="150" t="s">
        <v>1464</v>
      </c>
      <c r="C1079" s="151" t="s">
        <v>1465</v>
      </c>
      <c r="D1079" s="150" t="s">
        <v>4</v>
      </c>
      <c r="E1079" s="152" t="n">
        <v>1.4223</v>
      </c>
      <c r="F1079" s="153" t="n">
        <v>6.92</v>
      </c>
      <c r="G1079" s="154" t="n">
        <f aca="false">F1079*E1079</f>
        <v>9.842316</v>
      </c>
    </row>
    <row r="1080" customFormat="false" ht="38.25" hidden="false" customHeight="false" outlineLevel="0" collapsed="false">
      <c r="A1080" s="149"/>
      <c r="B1080" s="150" t="s">
        <v>1466</v>
      </c>
      <c r="C1080" s="151" t="s">
        <v>1467</v>
      </c>
      <c r="D1080" s="150" t="s">
        <v>4</v>
      </c>
      <c r="E1080" s="152" t="n">
        <v>1.4991</v>
      </c>
      <c r="F1080" s="153" t="n">
        <v>7.28</v>
      </c>
      <c r="G1080" s="154" t="n">
        <f aca="false">F1080*E1080</f>
        <v>10.913448</v>
      </c>
    </row>
    <row r="1081" customFormat="false" ht="38.25" hidden="false" customHeight="false" outlineLevel="0" collapsed="false">
      <c r="A1081" s="149"/>
      <c r="B1081" s="150" t="s">
        <v>1468</v>
      </c>
      <c r="C1081" s="151" t="s">
        <v>1469</v>
      </c>
      <c r="D1081" s="150" t="s">
        <v>4</v>
      </c>
      <c r="E1081" s="152" t="n">
        <v>1.2919</v>
      </c>
      <c r="F1081" s="153" t="n">
        <v>5.56</v>
      </c>
      <c r="G1081" s="154" t="n">
        <f aca="false">F1081*E1081</f>
        <v>7.182964</v>
      </c>
    </row>
    <row r="1082" customFormat="false" ht="25.5" hidden="false" customHeight="false" outlineLevel="0" collapsed="false">
      <c r="A1082" s="149"/>
      <c r="B1082" s="150" t="s">
        <v>1470</v>
      </c>
      <c r="C1082" s="151" t="s">
        <v>1471</v>
      </c>
      <c r="D1082" s="150" t="s">
        <v>4</v>
      </c>
      <c r="E1082" s="152" t="n">
        <v>0.07</v>
      </c>
      <c r="F1082" s="153" t="n">
        <v>12.22</v>
      </c>
      <c r="G1082" s="154" t="n">
        <f aca="false">F1082*E1082</f>
        <v>0.8554</v>
      </c>
    </row>
    <row r="1083" customFormat="false" ht="38.25" hidden="false" customHeight="false" outlineLevel="0" collapsed="false">
      <c r="A1083" s="149"/>
      <c r="B1083" s="150" t="s">
        <v>1472</v>
      </c>
      <c r="C1083" s="151" t="s">
        <v>1473</v>
      </c>
      <c r="D1083" s="150" t="s">
        <v>4</v>
      </c>
      <c r="E1083" s="152" t="n">
        <v>0.0278</v>
      </c>
      <c r="F1083" s="153" t="n">
        <v>3.98</v>
      </c>
      <c r="G1083" s="154" t="n">
        <f aca="false">F1083*E1083</f>
        <v>0.110644</v>
      </c>
    </row>
    <row r="1084" customFormat="false" ht="25.5" hidden="false" customHeight="false" outlineLevel="0" collapsed="false">
      <c r="A1084" s="149"/>
      <c r="B1084" s="150" t="s">
        <v>1474</v>
      </c>
      <c r="C1084" s="151" t="s">
        <v>1475</v>
      </c>
      <c r="D1084" s="150" t="s">
        <v>4</v>
      </c>
      <c r="E1084" s="152" t="n">
        <v>0.1718</v>
      </c>
      <c r="F1084" s="153" t="n">
        <v>24.19</v>
      </c>
      <c r="G1084" s="154" t="n">
        <f aca="false">F1084*E1084</f>
        <v>4.155842</v>
      </c>
    </row>
    <row r="1085" customFormat="false" ht="25.5" hidden="false" customHeight="false" outlineLevel="0" collapsed="false">
      <c r="A1085" s="149"/>
      <c r="B1085" s="150" t="s">
        <v>1476</v>
      </c>
      <c r="C1085" s="151" t="s">
        <v>1477</v>
      </c>
      <c r="D1085" s="150" t="s">
        <v>4</v>
      </c>
      <c r="E1085" s="152" t="n">
        <v>0.0421</v>
      </c>
      <c r="F1085" s="153" t="n">
        <v>3.21</v>
      </c>
      <c r="G1085" s="154" t="n">
        <f aca="false">F1085*E1085</f>
        <v>0.135141</v>
      </c>
    </row>
    <row r="1086" customFormat="false" ht="25.5" hidden="false" customHeight="false" outlineLevel="0" collapsed="false">
      <c r="A1086" s="149"/>
      <c r="B1086" s="150" t="s">
        <v>1478</v>
      </c>
      <c r="C1086" s="151" t="s">
        <v>1479</v>
      </c>
      <c r="D1086" s="150" t="s">
        <v>73</v>
      </c>
      <c r="E1086" s="152" t="n">
        <v>0.1074</v>
      </c>
      <c r="F1086" s="153" t="n">
        <v>14.08</v>
      </c>
      <c r="G1086" s="154" t="n">
        <f aca="false">F1086*E1086</f>
        <v>1.512192</v>
      </c>
    </row>
    <row r="1087" customFormat="false" ht="38.25" hidden="false" customHeight="false" outlineLevel="0" collapsed="false">
      <c r="A1087" s="149"/>
      <c r="B1087" s="150" t="s">
        <v>1480</v>
      </c>
      <c r="C1087" s="151" t="s">
        <v>1481</v>
      </c>
      <c r="D1087" s="150" t="s">
        <v>73</v>
      </c>
      <c r="E1087" s="152" t="n">
        <v>0.0353</v>
      </c>
      <c r="F1087" s="153" t="n">
        <v>4.12</v>
      </c>
      <c r="G1087" s="154" t="n">
        <f aca="false">F1087*E1087</f>
        <v>0.145436</v>
      </c>
    </row>
    <row r="1088" customFormat="false" ht="25.5" hidden="false" customHeight="false" outlineLevel="0" collapsed="false">
      <c r="A1088" s="149"/>
      <c r="B1088" s="150" t="s">
        <v>1482</v>
      </c>
      <c r="C1088" s="151" t="s">
        <v>1483</v>
      </c>
      <c r="D1088" s="150" t="s">
        <v>4</v>
      </c>
      <c r="E1088" s="152" t="n">
        <v>0.1718</v>
      </c>
      <c r="F1088" s="153" t="n">
        <v>3.67</v>
      </c>
      <c r="G1088" s="154" t="n">
        <f aca="false">F1088*E1088</f>
        <v>0.630506</v>
      </c>
    </row>
    <row r="1089" customFormat="false" ht="25.5" hidden="false" customHeight="false" outlineLevel="0" collapsed="false">
      <c r="A1089" s="149"/>
      <c r="B1089" s="150" t="s">
        <v>1484</v>
      </c>
      <c r="C1089" s="151" t="s">
        <v>1485</v>
      </c>
      <c r="D1089" s="150" t="s">
        <v>73</v>
      </c>
      <c r="E1089" s="152" t="n">
        <v>0.1074</v>
      </c>
      <c r="F1089" s="153" t="n">
        <v>9.74</v>
      </c>
      <c r="G1089" s="154" t="n">
        <f aca="false">F1089*E1089</f>
        <v>1.046076</v>
      </c>
    </row>
    <row r="1090" customFormat="false" ht="12.75" hidden="false" customHeight="false" outlineLevel="0" collapsed="false">
      <c r="A1090" s="155"/>
      <c r="B1090" s="156"/>
      <c r="C1090" s="157"/>
      <c r="D1090" s="157"/>
      <c r="E1090" s="158"/>
      <c r="F1090" s="159"/>
      <c r="G1090" s="160"/>
    </row>
    <row r="1091" customFormat="false" ht="12.75" hidden="false" customHeight="false" outlineLevel="0" collapsed="false">
      <c r="A1091" s="144" t="s">
        <v>1486</v>
      </c>
      <c r="B1091" s="145" t="s">
        <v>472</v>
      </c>
      <c r="C1091" s="146" t="s">
        <v>473</v>
      </c>
      <c r="D1091" s="145" t="s">
        <v>474</v>
      </c>
      <c r="E1091" s="145" t="s">
        <v>475</v>
      </c>
      <c r="F1091" s="147" t="s">
        <v>476</v>
      </c>
      <c r="G1091" s="148" t="s">
        <v>477</v>
      </c>
    </row>
    <row r="1092" s="131" customFormat="true" ht="25.5" hidden="false" customHeight="true" outlineLevel="0" collapsed="false">
      <c r="A1092" s="125"/>
      <c r="B1092" s="126" t="s">
        <v>1487</v>
      </c>
      <c r="C1092" s="127" t="s">
        <v>344</v>
      </c>
      <c r="D1092" s="126" t="s">
        <v>73</v>
      </c>
      <c r="E1092" s="128" t="n">
        <v>1</v>
      </c>
      <c r="F1092" s="129" t="n">
        <v>38.13</v>
      </c>
      <c r="G1092" s="130" t="n">
        <f aca="false">SUM(G1093:G1104)</f>
        <v>38.189824</v>
      </c>
    </row>
    <row r="1093" customFormat="false" ht="25.5" hidden="false" customHeight="false" outlineLevel="0" collapsed="false">
      <c r="A1093" s="149"/>
      <c r="B1093" s="150" t="s">
        <v>1488</v>
      </c>
      <c r="C1093" s="151" t="s">
        <v>1489</v>
      </c>
      <c r="D1093" s="150" t="s">
        <v>73</v>
      </c>
      <c r="E1093" s="152" t="n">
        <v>1</v>
      </c>
      <c r="F1093" s="153" t="n">
        <v>12.89</v>
      </c>
      <c r="G1093" s="154" t="n">
        <f aca="false">F1093*E1093</f>
        <v>12.89</v>
      </c>
    </row>
    <row r="1094" customFormat="false" ht="38.25" hidden="false" customHeight="false" outlineLevel="0" collapsed="false">
      <c r="A1094" s="149"/>
      <c r="B1094" s="150" t="s">
        <v>1490</v>
      </c>
      <c r="C1094" s="151" t="s">
        <v>1491</v>
      </c>
      <c r="D1094" s="150" t="s">
        <v>4</v>
      </c>
      <c r="E1094" s="152" t="n">
        <v>0.8584</v>
      </c>
      <c r="F1094" s="153" t="n">
        <v>6.31</v>
      </c>
      <c r="G1094" s="154" t="n">
        <f aca="false">F1094*E1094</f>
        <v>5.416504</v>
      </c>
    </row>
    <row r="1095" customFormat="false" ht="38.25" hidden="false" customHeight="false" outlineLevel="0" collapsed="false">
      <c r="A1095" s="149"/>
      <c r="B1095" s="150" t="s">
        <v>1492</v>
      </c>
      <c r="C1095" s="151" t="s">
        <v>1493</v>
      </c>
      <c r="D1095" s="150" t="s">
        <v>4</v>
      </c>
      <c r="E1095" s="152" t="n">
        <v>0.7691</v>
      </c>
      <c r="F1095" s="153" t="n">
        <v>4.79</v>
      </c>
      <c r="G1095" s="154" t="n">
        <f aca="false">F1095*E1095</f>
        <v>3.683989</v>
      </c>
    </row>
    <row r="1096" customFormat="false" ht="38.25" hidden="false" customHeight="false" outlineLevel="0" collapsed="false">
      <c r="A1096" s="149"/>
      <c r="B1096" s="150" t="s">
        <v>1494</v>
      </c>
      <c r="C1096" s="151" t="s">
        <v>1495</v>
      </c>
      <c r="D1096" s="150" t="s">
        <v>4</v>
      </c>
      <c r="E1096" s="152" t="n">
        <v>0.2924</v>
      </c>
      <c r="F1096" s="153" t="n">
        <v>3.98</v>
      </c>
      <c r="G1096" s="154" t="n">
        <f aca="false">F1096*E1096</f>
        <v>1.163752</v>
      </c>
    </row>
    <row r="1097" customFormat="false" ht="38.25" hidden="false" customHeight="false" outlineLevel="0" collapsed="false">
      <c r="A1097" s="149"/>
      <c r="B1097" s="150" t="s">
        <v>1496</v>
      </c>
      <c r="C1097" s="151" t="s">
        <v>1497</v>
      </c>
      <c r="D1097" s="150" t="s">
        <v>4</v>
      </c>
      <c r="E1097" s="152" t="n">
        <v>0.3116</v>
      </c>
      <c r="F1097" s="153" t="n">
        <v>7.84</v>
      </c>
      <c r="G1097" s="154" t="n">
        <f aca="false">F1097*E1097</f>
        <v>2.442944</v>
      </c>
    </row>
    <row r="1098" customFormat="false" ht="12.75" hidden="false" customHeight="false" outlineLevel="0" collapsed="false">
      <c r="A1098" s="149"/>
      <c r="B1098" s="150" t="s">
        <v>1298</v>
      </c>
      <c r="C1098" s="151" t="s">
        <v>1299</v>
      </c>
      <c r="D1098" s="150" t="s">
        <v>4</v>
      </c>
      <c r="E1098" s="152" t="n">
        <v>0.2596</v>
      </c>
      <c r="F1098" s="153" t="n">
        <v>9.96</v>
      </c>
      <c r="G1098" s="154" t="n">
        <f aca="false">F1098*E1098</f>
        <v>2.585616</v>
      </c>
    </row>
    <row r="1099" customFormat="false" ht="25.5" hidden="false" customHeight="false" outlineLevel="0" collapsed="false">
      <c r="A1099" s="149"/>
      <c r="B1099" s="150" t="s">
        <v>1300</v>
      </c>
      <c r="C1099" s="151" t="s">
        <v>1301</v>
      </c>
      <c r="D1099" s="150" t="s">
        <v>73</v>
      </c>
      <c r="E1099" s="152" t="n">
        <v>0.2609</v>
      </c>
      <c r="F1099" s="153" t="n">
        <v>9.04</v>
      </c>
      <c r="G1099" s="154" t="n">
        <f aca="false">F1099*E1099</f>
        <v>2.358536</v>
      </c>
    </row>
    <row r="1100" customFormat="false" ht="25.5" hidden="false" customHeight="false" outlineLevel="0" collapsed="false">
      <c r="A1100" s="149"/>
      <c r="B1100" s="150" t="s">
        <v>1346</v>
      </c>
      <c r="C1100" s="151" t="s">
        <v>1347</v>
      </c>
      <c r="D1100" s="150" t="s">
        <v>4</v>
      </c>
      <c r="E1100" s="152" t="n">
        <v>0.2222</v>
      </c>
      <c r="F1100" s="153" t="n">
        <v>1.83</v>
      </c>
      <c r="G1100" s="154" t="n">
        <f aca="false">F1100*E1100</f>
        <v>0.406626</v>
      </c>
    </row>
    <row r="1101" customFormat="false" ht="25.5" hidden="false" customHeight="false" outlineLevel="0" collapsed="false">
      <c r="A1101" s="149"/>
      <c r="B1101" s="150" t="s">
        <v>1302</v>
      </c>
      <c r="C1101" s="151" t="s">
        <v>1303</v>
      </c>
      <c r="D1101" s="150" t="s">
        <v>73</v>
      </c>
      <c r="E1101" s="152" t="n">
        <v>0.2609</v>
      </c>
      <c r="F1101" s="153" t="n">
        <v>8.91</v>
      </c>
      <c r="G1101" s="154" t="n">
        <f aca="false">F1101*E1101</f>
        <v>2.324619</v>
      </c>
    </row>
    <row r="1102" customFormat="false" ht="38.25" hidden="false" customHeight="false" outlineLevel="0" collapsed="false">
      <c r="A1102" s="149"/>
      <c r="B1102" s="150" t="s">
        <v>1348</v>
      </c>
      <c r="C1102" s="151" t="s">
        <v>1349</v>
      </c>
      <c r="D1102" s="150" t="s">
        <v>73</v>
      </c>
      <c r="E1102" s="152" t="n">
        <v>0.8022</v>
      </c>
      <c r="F1102" s="153" t="n">
        <v>5.01</v>
      </c>
      <c r="G1102" s="154" t="n">
        <f aca="false">F1102*E1102</f>
        <v>4.019022</v>
      </c>
    </row>
    <row r="1103" customFormat="false" ht="25.5" hidden="false" customHeight="false" outlineLevel="0" collapsed="false">
      <c r="A1103" s="149"/>
      <c r="B1103" s="150" t="s">
        <v>1304</v>
      </c>
      <c r="C1103" s="151" t="s">
        <v>1305</v>
      </c>
      <c r="D1103" s="150" t="s">
        <v>4</v>
      </c>
      <c r="E1103" s="152" t="n">
        <v>0.2596</v>
      </c>
      <c r="F1103" s="153" t="n">
        <v>3.46</v>
      </c>
      <c r="G1103" s="154" t="n">
        <f aca="false">F1103*E1103</f>
        <v>0.898216</v>
      </c>
    </row>
    <row r="1104" customFormat="false" ht="12.75" hidden="false" customHeight="false" outlineLevel="0" collapsed="false">
      <c r="A1104" s="155"/>
      <c r="B1104" s="156"/>
      <c r="C1104" s="157"/>
      <c r="D1104" s="157"/>
      <c r="E1104" s="158"/>
      <c r="F1104" s="159"/>
      <c r="G1104" s="160"/>
    </row>
    <row r="1105" customFormat="false" ht="12.75" hidden="false" customHeight="false" outlineLevel="0" collapsed="false">
      <c r="A1105" s="144" t="s">
        <v>1498</v>
      </c>
      <c r="B1105" s="145" t="s">
        <v>472</v>
      </c>
      <c r="C1105" s="146" t="s">
        <v>473</v>
      </c>
      <c r="D1105" s="145" t="s">
        <v>474</v>
      </c>
      <c r="E1105" s="145" t="s">
        <v>475</v>
      </c>
      <c r="F1105" s="147" t="s">
        <v>476</v>
      </c>
      <c r="G1105" s="148" t="s">
        <v>477</v>
      </c>
    </row>
    <row r="1106" s="131" customFormat="true" ht="25.5" hidden="false" customHeight="true" outlineLevel="0" collapsed="false">
      <c r="A1106" s="125"/>
      <c r="B1106" s="126" t="s">
        <v>1499</v>
      </c>
      <c r="C1106" s="127" t="s">
        <v>346</v>
      </c>
      <c r="D1106" s="126" t="s">
        <v>4</v>
      </c>
      <c r="E1106" s="128" t="n">
        <v>1</v>
      </c>
      <c r="F1106" s="129" t="n">
        <v>120.74</v>
      </c>
      <c r="G1106" s="130" t="n">
        <f aca="false">SUM(G1107:G1112)</f>
        <v>120.773202</v>
      </c>
    </row>
    <row r="1107" customFormat="false" ht="51" hidden="false" customHeight="false" outlineLevel="0" collapsed="false">
      <c r="A1107" s="149"/>
      <c r="B1107" s="150" t="s">
        <v>746</v>
      </c>
      <c r="C1107" s="151" t="s">
        <v>747</v>
      </c>
      <c r="D1107" s="150" t="s">
        <v>636</v>
      </c>
      <c r="E1107" s="152" t="n">
        <v>0.0274</v>
      </c>
      <c r="F1107" s="153" t="n">
        <v>85.76</v>
      </c>
      <c r="G1107" s="154" t="n">
        <f aca="false">F1107*E1107</f>
        <v>2.349824</v>
      </c>
    </row>
    <row r="1108" customFormat="false" ht="51" hidden="false" customHeight="false" outlineLevel="0" collapsed="false">
      <c r="A1108" s="149"/>
      <c r="B1108" s="150" t="s">
        <v>748</v>
      </c>
      <c r="C1108" s="151" t="s">
        <v>749</v>
      </c>
      <c r="D1108" s="150" t="s">
        <v>639</v>
      </c>
      <c r="E1108" s="152" t="n">
        <v>0.0921</v>
      </c>
      <c r="F1108" s="153" t="n">
        <v>35.4</v>
      </c>
      <c r="G1108" s="154" t="n">
        <f aca="false">F1108*E1108</f>
        <v>3.26034</v>
      </c>
    </row>
    <row r="1109" customFormat="false" ht="38.25" hidden="false" customHeight="false" outlineLevel="0" collapsed="false">
      <c r="A1109" s="149"/>
      <c r="B1109" s="150" t="s">
        <v>1500</v>
      </c>
      <c r="C1109" s="151" t="s">
        <v>1501</v>
      </c>
      <c r="D1109" s="150" t="s">
        <v>543</v>
      </c>
      <c r="E1109" s="152" t="n">
        <v>0.0318</v>
      </c>
      <c r="F1109" s="153" t="n">
        <v>133.23</v>
      </c>
      <c r="G1109" s="154" t="n">
        <f aca="false">F1109*E1109</f>
        <v>4.236714</v>
      </c>
    </row>
    <row r="1110" customFormat="false" ht="12.75" hidden="false" customHeight="false" outlineLevel="0" collapsed="false">
      <c r="A1110" s="149"/>
      <c r="B1110" s="150" t="s">
        <v>742</v>
      </c>
      <c r="C1110" s="151" t="s">
        <v>743</v>
      </c>
      <c r="D1110" s="150" t="s">
        <v>17</v>
      </c>
      <c r="E1110" s="152" t="n">
        <v>0.0996</v>
      </c>
      <c r="F1110" s="153" t="n">
        <v>18.46</v>
      </c>
      <c r="G1110" s="154" t="n">
        <f aca="false">F1110*E1110</f>
        <v>1.838616</v>
      </c>
    </row>
    <row r="1111" customFormat="false" ht="12.75" hidden="false" customHeight="false" outlineLevel="0" collapsed="false">
      <c r="A1111" s="149"/>
      <c r="B1111" s="150" t="s">
        <v>622</v>
      </c>
      <c r="C1111" s="151" t="s">
        <v>623</v>
      </c>
      <c r="D1111" s="150" t="s">
        <v>17</v>
      </c>
      <c r="E1111" s="152" t="n">
        <v>0.0996</v>
      </c>
      <c r="F1111" s="153" t="n">
        <v>13.23</v>
      </c>
      <c r="G1111" s="154" t="n">
        <f aca="false">F1111*E1111</f>
        <v>1.317708</v>
      </c>
    </row>
    <row r="1112" customFormat="false" ht="12.75" hidden="false" customHeight="false" outlineLevel="0" collapsed="false">
      <c r="A1112" s="132"/>
      <c r="B1112" s="133" t="s">
        <v>1502</v>
      </c>
      <c r="C1112" s="134" t="s">
        <v>1503</v>
      </c>
      <c r="D1112" s="133" t="s">
        <v>4</v>
      </c>
      <c r="E1112" s="135" t="n">
        <v>1</v>
      </c>
      <c r="F1112" s="136" t="n">
        <v>107.77</v>
      </c>
      <c r="G1112" s="137" t="n">
        <f aca="false">F1112*E1112</f>
        <v>107.77</v>
      </c>
    </row>
    <row r="1113" customFormat="false" ht="15" hidden="false" customHeight="true" outlineLevel="0" collapsed="false">
      <c r="A1113" s="155"/>
      <c r="B1113" s="156"/>
      <c r="C1113" s="157"/>
      <c r="D1113" s="157"/>
      <c r="E1113" s="157"/>
      <c r="F1113" s="157"/>
      <c r="G1113" s="160"/>
    </row>
    <row r="1114" customFormat="false" ht="12.75" hidden="false" customHeight="false" outlineLevel="0" collapsed="false">
      <c r="A1114" s="144" t="s">
        <v>1504</v>
      </c>
      <c r="B1114" s="145" t="s">
        <v>472</v>
      </c>
      <c r="C1114" s="146" t="s">
        <v>473</v>
      </c>
      <c r="D1114" s="145" t="s">
        <v>474</v>
      </c>
      <c r="E1114" s="145" t="s">
        <v>475</v>
      </c>
      <c r="F1114" s="147" t="s">
        <v>476</v>
      </c>
      <c r="G1114" s="148" t="s">
        <v>477</v>
      </c>
    </row>
    <row r="1115" s="131" customFormat="true" ht="25.5" hidden="false" customHeight="true" outlineLevel="0" collapsed="false">
      <c r="A1115" s="125"/>
      <c r="B1115" s="126" t="s">
        <v>348</v>
      </c>
      <c r="C1115" s="127" t="s">
        <v>349</v>
      </c>
      <c r="D1115" s="126" t="s">
        <v>4</v>
      </c>
      <c r="E1115" s="128" t="n">
        <v>1</v>
      </c>
      <c r="F1115" s="129" t="n">
        <v>173.39</v>
      </c>
      <c r="G1115" s="130" t="n">
        <f aca="false">SUM(G1116:G1122)</f>
        <v>173.39834</v>
      </c>
    </row>
    <row r="1116" customFormat="false" ht="25.5" hidden="false" customHeight="false" outlineLevel="0" collapsed="false">
      <c r="A1116" s="149"/>
      <c r="B1116" s="150" t="s">
        <v>1396</v>
      </c>
      <c r="C1116" s="151" t="s">
        <v>1397</v>
      </c>
      <c r="D1116" s="150" t="s">
        <v>17</v>
      </c>
      <c r="E1116" s="152" t="n">
        <v>1</v>
      </c>
      <c r="F1116" s="153" t="n">
        <v>13.67</v>
      </c>
      <c r="G1116" s="154" t="n">
        <f aca="false">F1116*E1116</f>
        <v>13.67</v>
      </c>
    </row>
    <row r="1117" customFormat="false" ht="12.75" hidden="false" customHeight="false" outlineLevel="0" collapsed="false">
      <c r="A1117" s="149"/>
      <c r="B1117" s="150" t="s">
        <v>1127</v>
      </c>
      <c r="C1117" s="151" t="s">
        <v>1128</v>
      </c>
      <c r="D1117" s="150" t="s">
        <v>17</v>
      </c>
      <c r="E1117" s="152" t="n">
        <v>1</v>
      </c>
      <c r="F1117" s="153" t="n">
        <v>18.04</v>
      </c>
      <c r="G1117" s="154" t="n">
        <f aca="false">F1117*E1117</f>
        <v>18.04</v>
      </c>
    </row>
    <row r="1118" customFormat="false" ht="12.75" hidden="false" customHeight="false" outlineLevel="0" collapsed="false">
      <c r="A1118" s="149"/>
      <c r="B1118" s="150" t="s">
        <v>742</v>
      </c>
      <c r="C1118" s="151" t="s">
        <v>743</v>
      </c>
      <c r="D1118" s="150" t="s">
        <v>17</v>
      </c>
      <c r="E1118" s="152" t="n">
        <v>1.5</v>
      </c>
      <c r="F1118" s="153" t="n">
        <v>18.46</v>
      </c>
      <c r="G1118" s="154" t="n">
        <f aca="false">F1118*E1118</f>
        <v>27.69</v>
      </c>
    </row>
    <row r="1119" customFormat="false" ht="12.75" hidden="false" customHeight="false" outlineLevel="0" collapsed="false">
      <c r="A1119" s="149"/>
      <c r="B1119" s="150" t="s">
        <v>622</v>
      </c>
      <c r="C1119" s="151" t="s">
        <v>623</v>
      </c>
      <c r="D1119" s="150" t="s">
        <v>17</v>
      </c>
      <c r="E1119" s="152" t="n">
        <v>1.5</v>
      </c>
      <c r="F1119" s="153" t="n">
        <v>13.23</v>
      </c>
      <c r="G1119" s="154" t="n">
        <f aca="false">F1119*E1119</f>
        <v>19.845</v>
      </c>
    </row>
    <row r="1120" customFormat="false" ht="12.75" hidden="false" customHeight="false" outlineLevel="0" collapsed="false">
      <c r="A1120" s="132"/>
      <c r="B1120" s="133" t="s">
        <v>1158</v>
      </c>
      <c r="C1120" s="134" t="s">
        <v>1159</v>
      </c>
      <c r="D1120" s="133" t="s">
        <v>543</v>
      </c>
      <c r="E1120" s="135" t="n">
        <v>0.002</v>
      </c>
      <c r="F1120" s="136" t="n">
        <v>66.67</v>
      </c>
      <c r="G1120" s="137" t="n">
        <f aca="false">F1120*E1120</f>
        <v>0.13334</v>
      </c>
    </row>
    <row r="1121" customFormat="false" ht="25.5" hidden="false" customHeight="false" outlineLevel="0" collapsed="false">
      <c r="A1121" s="132"/>
      <c r="B1121" s="133" t="s">
        <v>1505</v>
      </c>
      <c r="C1121" s="134" t="s">
        <v>1506</v>
      </c>
      <c r="D1121" s="133" t="s">
        <v>4</v>
      </c>
      <c r="E1121" s="135" t="n">
        <v>1</v>
      </c>
      <c r="F1121" s="136" t="n">
        <v>93.24</v>
      </c>
      <c r="G1121" s="137" t="n">
        <f aca="false">F1121*E1121</f>
        <v>93.24</v>
      </c>
    </row>
    <row r="1122" customFormat="false" ht="12.75" hidden="false" customHeight="false" outlineLevel="0" collapsed="false">
      <c r="A1122" s="132"/>
      <c r="B1122" s="133" t="s">
        <v>1051</v>
      </c>
      <c r="C1122" s="134" t="s">
        <v>1052</v>
      </c>
      <c r="D1122" s="133" t="s">
        <v>76</v>
      </c>
      <c r="E1122" s="135" t="n">
        <v>2</v>
      </c>
      <c r="F1122" s="136" t="n">
        <v>0.39</v>
      </c>
      <c r="G1122" s="137" t="n">
        <f aca="false">F1122*E1122</f>
        <v>0.78</v>
      </c>
    </row>
    <row r="1123" customFormat="false" ht="12.75" hidden="false" customHeight="false" outlineLevel="0" collapsed="false">
      <c r="A1123" s="155"/>
      <c r="B1123" s="156"/>
      <c r="C1123" s="157"/>
      <c r="D1123" s="157"/>
      <c r="E1123" s="158"/>
      <c r="F1123" s="159"/>
      <c r="G1123" s="160"/>
    </row>
    <row r="1124" customFormat="false" ht="12.75" hidden="false" customHeight="false" outlineLevel="0" collapsed="false">
      <c r="A1124" s="144" t="s">
        <v>355</v>
      </c>
      <c r="B1124" s="145" t="s">
        <v>472</v>
      </c>
      <c r="C1124" s="146" t="s">
        <v>473</v>
      </c>
      <c r="D1124" s="145" t="s">
        <v>474</v>
      </c>
      <c r="E1124" s="145" t="s">
        <v>475</v>
      </c>
      <c r="F1124" s="147" t="s">
        <v>476</v>
      </c>
      <c r="G1124" s="148" t="s">
        <v>477</v>
      </c>
    </row>
    <row r="1125" s="131" customFormat="true" ht="25.5" hidden="false" customHeight="true" outlineLevel="0" collapsed="false">
      <c r="A1125" s="125"/>
      <c r="B1125" s="126" t="s">
        <v>1507</v>
      </c>
      <c r="C1125" s="127" t="s">
        <v>356</v>
      </c>
      <c r="D1125" s="126" t="s">
        <v>4</v>
      </c>
      <c r="E1125" s="128" t="n">
        <v>1</v>
      </c>
      <c r="F1125" s="129" t="n">
        <v>26.77</v>
      </c>
      <c r="G1125" s="130" t="n">
        <f aca="false">SUM(G1126:G1129)</f>
        <v>26.786793</v>
      </c>
    </row>
    <row r="1126" customFormat="false" ht="12.75" hidden="false" customHeight="false" outlineLevel="0" collapsed="false">
      <c r="A1126" s="149"/>
      <c r="B1126" s="150" t="s">
        <v>1508</v>
      </c>
      <c r="C1126" s="151" t="s">
        <v>1509</v>
      </c>
      <c r="D1126" s="150" t="s">
        <v>17</v>
      </c>
      <c r="E1126" s="152" t="n">
        <v>0.4967</v>
      </c>
      <c r="F1126" s="153" t="n">
        <v>14.15</v>
      </c>
      <c r="G1126" s="154" t="n">
        <f aca="false">F1126*E1126</f>
        <v>7.028305</v>
      </c>
    </row>
    <row r="1127" customFormat="false" ht="12.75" hidden="false" customHeight="false" outlineLevel="0" collapsed="false">
      <c r="A1127" s="149"/>
      <c r="B1127" s="150" t="s">
        <v>1510</v>
      </c>
      <c r="C1127" s="151" t="s">
        <v>615</v>
      </c>
      <c r="D1127" s="150" t="s">
        <v>17</v>
      </c>
      <c r="E1127" s="152" t="n">
        <v>0.4967</v>
      </c>
      <c r="F1127" s="153" t="n">
        <v>18.64</v>
      </c>
      <c r="G1127" s="154" t="n">
        <f aca="false">F1127*E1127</f>
        <v>9.258488</v>
      </c>
    </row>
    <row r="1128" customFormat="false" ht="25.5" hidden="false" customHeight="false" outlineLevel="0" collapsed="false">
      <c r="A1128" s="132"/>
      <c r="B1128" s="133" t="s">
        <v>1511</v>
      </c>
      <c r="C1128" s="134" t="s">
        <v>1512</v>
      </c>
      <c r="D1128" s="133" t="s">
        <v>4</v>
      </c>
      <c r="E1128" s="135" t="n">
        <v>2</v>
      </c>
      <c r="F1128" s="136" t="n">
        <v>0.12</v>
      </c>
      <c r="G1128" s="137" t="n">
        <f aca="false">F1128*E1128</f>
        <v>0.24</v>
      </c>
    </row>
    <row r="1129" customFormat="false" ht="25.5" hidden="false" customHeight="false" outlineLevel="0" collapsed="false">
      <c r="A1129" s="132"/>
      <c r="B1129" s="133" t="s">
        <v>1513</v>
      </c>
      <c r="C1129" s="134" t="s">
        <v>1514</v>
      </c>
      <c r="D1129" s="133" t="s">
        <v>4</v>
      </c>
      <c r="E1129" s="135" t="n">
        <v>1</v>
      </c>
      <c r="F1129" s="136" t="n">
        <v>10.26</v>
      </c>
      <c r="G1129" s="137" t="n">
        <f aca="false">F1129*E1129</f>
        <v>10.26</v>
      </c>
    </row>
    <row r="1130" customFormat="false" ht="12.75" hidden="false" customHeight="false" outlineLevel="0" collapsed="false">
      <c r="A1130" s="155"/>
      <c r="B1130" s="156"/>
      <c r="C1130" s="157"/>
      <c r="D1130" s="157"/>
      <c r="E1130" s="158"/>
      <c r="F1130" s="159"/>
      <c r="G1130" s="160"/>
    </row>
    <row r="1131" customFormat="false" ht="12.75" hidden="false" customHeight="false" outlineLevel="0" collapsed="false">
      <c r="A1131" s="144" t="s">
        <v>1515</v>
      </c>
      <c r="B1131" s="145" t="s">
        <v>472</v>
      </c>
      <c r="C1131" s="146" t="s">
        <v>473</v>
      </c>
      <c r="D1131" s="145" t="s">
        <v>474</v>
      </c>
      <c r="E1131" s="145" t="s">
        <v>475</v>
      </c>
      <c r="F1131" s="147" t="s">
        <v>476</v>
      </c>
      <c r="G1131" s="148" t="s">
        <v>477</v>
      </c>
    </row>
    <row r="1132" s="131" customFormat="true" ht="25.5" hidden="false" customHeight="true" outlineLevel="0" collapsed="false">
      <c r="A1132" s="125"/>
      <c r="B1132" s="126" t="s">
        <v>1516</v>
      </c>
      <c r="C1132" s="127" t="s">
        <v>358</v>
      </c>
      <c r="D1132" s="126" t="s">
        <v>4</v>
      </c>
      <c r="E1132" s="128"/>
      <c r="F1132" s="129" t="n">
        <f aca="false">G1132</f>
        <v>11.538</v>
      </c>
      <c r="G1132" s="130" t="n">
        <f aca="false">SUM(G1133:G1136)</f>
        <v>11.538</v>
      </c>
      <c r="I1132" s="174"/>
    </row>
    <row r="1133" customFormat="false" ht="12.75" hidden="false" customHeight="false" outlineLevel="0" collapsed="false">
      <c r="A1133" s="149"/>
      <c r="B1133" s="150" t="s">
        <v>1508</v>
      </c>
      <c r="C1133" s="151" t="s">
        <v>1509</v>
      </c>
      <c r="D1133" s="150" t="s">
        <v>17</v>
      </c>
      <c r="E1133" s="152" t="n">
        <v>0.2</v>
      </c>
      <c r="F1133" s="153" t="n">
        <v>14.15</v>
      </c>
      <c r="G1133" s="154" t="n">
        <f aca="false">F1133*E1133</f>
        <v>2.83</v>
      </c>
    </row>
    <row r="1134" customFormat="false" ht="12.75" hidden="false" customHeight="false" outlineLevel="0" collapsed="false">
      <c r="A1134" s="149"/>
      <c r="B1134" s="150" t="s">
        <v>1510</v>
      </c>
      <c r="C1134" s="151" t="s">
        <v>615</v>
      </c>
      <c r="D1134" s="150" t="s">
        <v>17</v>
      </c>
      <c r="E1134" s="152" t="n">
        <v>0.2</v>
      </c>
      <c r="F1134" s="153" t="n">
        <v>18.64</v>
      </c>
      <c r="G1134" s="154" t="n">
        <f aca="false">F1134*E1134</f>
        <v>3.728</v>
      </c>
    </row>
    <row r="1135" customFormat="false" ht="12.75" hidden="false" customHeight="false" outlineLevel="0" collapsed="false">
      <c r="A1135" s="132"/>
      <c r="B1135" s="133" t="s">
        <v>1517</v>
      </c>
      <c r="C1135" s="134" t="s">
        <v>1518</v>
      </c>
      <c r="D1135" s="133" t="s">
        <v>4</v>
      </c>
      <c r="E1135" s="135" t="n">
        <v>1</v>
      </c>
      <c r="F1135" s="136" t="n">
        <v>4.98</v>
      </c>
      <c r="G1135" s="137" t="n">
        <f aca="false">F1135*E1135</f>
        <v>4.98</v>
      </c>
    </row>
    <row r="1136" customFormat="false" ht="12.75" hidden="false" customHeight="false" outlineLevel="0" collapsed="false">
      <c r="A1136" s="155"/>
      <c r="B1136" s="156"/>
      <c r="C1136" s="157"/>
      <c r="D1136" s="157"/>
      <c r="E1136" s="158"/>
      <c r="F1136" s="159"/>
      <c r="G1136" s="160"/>
    </row>
    <row r="1137" customFormat="false" ht="12.75" hidden="false" customHeight="false" outlineLevel="0" collapsed="false">
      <c r="A1137" s="144" t="s">
        <v>1519</v>
      </c>
      <c r="B1137" s="145" t="s">
        <v>472</v>
      </c>
      <c r="C1137" s="146" t="s">
        <v>473</v>
      </c>
      <c r="D1137" s="145" t="s">
        <v>474</v>
      </c>
      <c r="E1137" s="145" t="s">
        <v>475</v>
      </c>
      <c r="F1137" s="147" t="s">
        <v>476</v>
      </c>
      <c r="G1137" s="148" t="s">
        <v>477</v>
      </c>
    </row>
    <row r="1138" s="131" customFormat="true" ht="25.5" hidden="false" customHeight="true" outlineLevel="0" collapsed="false">
      <c r="A1138" s="125"/>
      <c r="B1138" s="126" t="s">
        <v>360</v>
      </c>
      <c r="C1138" s="127" t="s">
        <v>361</v>
      </c>
      <c r="D1138" s="126" t="s">
        <v>4</v>
      </c>
      <c r="E1138" s="128" t="n">
        <v>1</v>
      </c>
      <c r="F1138" s="129" t="n">
        <v>2.94</v>
      </c>
      <c r="G1138" s="130" t="n">
        <f aca="false">SUM(G1139:G1142)</f>
        <v>2.9495</v>
      </c>
    </row>
    <row r="1139" customFormat="false" ht="12.75" hidden="false" customHeight="false" outlineLevel="0" collapsed="false">
      <c r="A1139" s="149"/>
      <c r="B1139" s="150" t="s">
        <v>1508</v>
      </c>
      <c r="C1139" s="151" t="s">
        <v>1509</v>
      </c>
      <c r="D1139" s="150" t="s">
        <v>17</v>
      </c>
      <c r="E1139" s="152" t="n">
        <v>0.05</v>
      </c>
      <c r="F1139" s="153" t="n">
        <v>14.15</v>
      </c>
      <c r="G1139" s="154" t="n">
        <f aca="false">F1139*E1139</f>
        <v>0.7075</v>
      </c>
    </row>
    <row r="1140" customFormat="false" ht="12.75" hidden="false" customHeight="false" outlineLevel="0" collapsed="false">
      <c r="A1140" s="149"/>
      <c r="B1140" s="150" t="s">
        <v>1510</v>
      </c>
      <c r="C1140" s="151" t="s">
        <v>615</v>
      </c>
      <c r="D1140" s="150" t="s">
        <v>17</v>
      </c>
      <c r="E1140" s="152" t="n">
        <v>0.05</v>
      </c>
      <c r="F1140" s="153" t="n">
        <v>18.64</v>
      </c>
      <c r="G1140" s="154" t="n">
        <f aca="false">F1140*E1140</f>
        <v>0.932</v>
      </c>
    </row>
    <row r="1141" customFormat="false" ht="25.5" hidden="false" customHeight="false" outlineLevel="0" collapsed="false">
      <c r="A1141" s="132"/>
      <c r="B1141" s="133" t="s">
        <v>1520</v>
      </c>
      <c r="C1141" s="134" t="s">
        <v>361</v>
      </c>
      <c r="D1141" s="133" t="s">
        <v>4</v>
      </c>
      <c r="E1141" s="135" t="n">
        <v>1</v>
      </c>
      <c r="F1141" s="136" t="n">
        <v>1.31</v>
      </c>
      <c r="G1141" s="137" t="n">
        <f aca="false">F1141*E1141</f>
        <v>1.31</v>
      </c>
    </row>
    <row r="1142" customFormat="false" ht="12.75" hidden="false" customHeight="false" outlineLevel="0" collapsed="false">
      <c r="A1142" s="155"/>
      <c r="B1142" s="156"/>
      <c r="C1142" s="157"/>
      <c r="D1142" s="157"/>
      <c r="E1142" s="158"/>
      <c r="F1142" s="159"/>
      <c r="G1142" s="160"/>
    </row>
    <row r="1143" customFormat="false" ht="12.75" hidden="false" customHeight="false" outlineLevel="0" collapsed="false">
      <c r="A1143" s="144" t="s">
        <v>1521</v>
      </c>
      <c r="B1143" s="145" t="s">
        <v>472</v>
      </c>
      <c r="C1143" s="146" t="s">
        <v>473</v>
      </c>
      <c r="D1143" s="145" t="s">
        <v>474</v>
      </c>
      <c r="E1143" s="145" t="s">
        <v>475</v>
      </c>
      <c r="F1143" s="147" t="s">
        <v>476</v>
      </c>
      <c r="G1143" s="148" t="s">
        <v>477</v>
      </c>
    </row>
    <row r="1144" s="131" customFormat="true" ht="25.5" hidden="false" customHeight="true" outlineLevel="0" collapsed="false">
      <c r="A1144" s="125"/>
      <c r="B1144" s="126" t="s">
        <v>363</v>
      </c>
      <c r="C1144" s="127" t="s">
        <v>364</v>
      </c>
      <c r="D1144" s="126" t="s">
        <v>4</v>
      </c>
      <c r="E1144" s="128" t="n">
        <v>1</v>
      </c>
      <c r="F1144" s="129" t="n">
        <v>21.47</v>
      </c>
      <c r="G1144" s="130" t="n">
        <f aca="false">SUM(G1145:G1148)</f>
        <v>21.47985</v>
      </c>
    </row>
    <row r="1145" customFormat="false" ht="12.75" hidden="false" customHeight="false" outlineLevel="0" collapsed="false">
      <c r="A1145" s="149"/>
      <c r="B1145" s="150" t="s">
        <v>1508</v>
      </c>
      <c r="C1145" s="151" t="s">
        <v>1509</v>
      </c>
      <c r="D1145" s="150" t="s">
        <v>17</v>
      </c>
      <c r="E1145" s="152" t="n">
        <v>0.215</v>
      </c>
      <c r="F1145" s="153" t="n">
        <v>14.15</v>
      </c>
      <c r="G1145" s="154" t="n">
        <f aca="false">F1145*E1145</f>
        <v>3.04225</v>
      </c>
    </row>
    <row r="1146" customFormat="false" ht="12.75" hidden="false" customHeight="false" outlineLevel="0" collapsed="false">
      <c r="A1146" s="149"/>
      <c r="B1146" s="150" t="s">
        <v>1510</v>
      </c>
      <c r="C1146" s="151" t="s">
        <v>615</v>
      </c>
      <c r="D1146" s="150" t="s">
        <v>17</v>
      </c>
      <c r="E1146" s="152" t="n">
        <v>0.215</v>
      </c>
      <c r="F1146" s="153" t="n">
        <v>18.64</v>
      </c>
      <c r="G1146" s="154" t="n">
        <f aca="false">F1146*E1146</f>
        <v>4.0076</v>
      </c>
    </row>
    <row r="1147" customFormat="false" ht="12.75" hidden="false" customHeight="false" outlineLevel="0" collapsed="false">
      <c r="A1147" s="132"/>
      <c r="B1147" s="133" t="s">
        <v>1522</v>
      </c>
      <c r="C1147" s="134" t="s">
        <v>1523</v>
      </c>
      <c r="D1147" s="133" t="s">
        <v>4</v>
      </c>
      <c r="E1147" s="135" t="n">
        <v>1</v>
      </c>
      <c r="F1147" s="136" t="n">
        <v>14.43</v>
      </c>
      <c r="G1147" s="137" t="n">
        <f aca="false">F1147*E1147</f>
        <v>14.43</v>
      </c>
    </row>
    <row r="1148" customFormat="false" ht="12.75" hidden="false" customHeight="false" outlineLevel="0" collapsed="false">
      <c r="A1148" s="155"/>
      <c r="B1148" s="156"/>
      <c r="C1148" s="157"/>
      <c r="D1148" s="157"/>
      <c r="E1148" s="158"/>
      <c r="F1148" s="159"/>
      <c r="G1148" s="160"/>
    </row>
    <row r="1149" customFormat="false" ht="12.75" hidden="false" customHeight="false" outlineLevel="0" collapsed="false">
      <c r="A1149" s="144" t="s">
        <v>1524</v>
      </c>
      <c r="B1149" s="145" t="s">
        <v>472</v>
      </c>
      <c r="C1149" s="146" t="s">
        <v>473</v>
      </c>
      <c r="D1149" s="145" t="s">
        <v>474</v>
      </c>
      <c r="E1149" s="145" t="s">
        <v>475</v>
      </c>
      <c r="F1149" s="147" t="s">
        <v>476</v>
      </c>
      <c r="G1149" s="148" t="s">
        <v>477</v>
      </c>
    </row>
    <row r="1150" s="131" customFormat="true" ht="25.5" hidden="false" customHeight="true" outlineLevel="0" collapsed="false">
      <c r="A1150" s="125"/>
      <c r="B1150" s="126" t="s">
        <v>1525</v>
      </c>
      <c r="C1150" s="127" t="s">
        <v>367</v>
      </c>
      <c r="D1150" s="126" t="s">
        <v>980</v>
      </c>
      <c r="E1150" s="128" t="n">
        <v>1</v>
      </c>
      <c r="F1150" s="129" t="n">
        <v>7.19</v>
      </c>
      <c r="G1150" s="130" t="n">
        <f aca="false">SUM(G1151:G1154)</f>
        <v>7.198</v>
      </c>
    </row>
    <row r="1151" customFormat="false" ht="12.75" hidden="false" customHeight="false" outlineLevel="0" collapsed="false">
      <c r="A1151" s="149"/>
      <c r="B1151" s="150" t="s">
        <v>612</v>
      </c>
      <c r="C1151" s="151" t="s">
        <v>613</v>
      </c>
      <c r="D1151" s="150" t="s">
        <v>604</v>
      </c>
      <c r="E1151" s="152" t="n">
        <v>0.2</v>
      </c>
      <c r="F1151" s="153" t="n">
        <v>14.15</v>
      </c>
      <c r="G1151" s="154" t="n">
        <f aca="false">F1151*E1151</f>
        <v>2.83</v>
      </c>
    </row>
    <row r="1152" customFormat="false" ht="12.75" hidden="false" customHeight="false" outlineLevel="0" collapsed="false">
      <c r="A1152" s="149"/>
      <c r="B1152" s="150" t="s">
        <v>614</v>
      </c>
      <c r="C1152" s="151" t="s">
        <v>615</v>
      </c>
      <c r="D1152" s="150" t="s">
        <v>604</v>
      </c>
      <c r="E1152" s="152" t="n">
        <v>0.2</v>
      </c>
      <c r="F1152" s="153" t="n">
        <v>18.64</v>
      </c>
      <c r="G1152" s="154" t="n">
        <f aca="false">F1152*E1152</f>
        <v>3.728</v>
      </c>
    </row>
    <row r="1153" customFormat="false" ht="12.75" hidden="false" customHeight="false" outlineLevel="0" collapsed="false">
      <c r="A1153" s="132"/>
      <c r="B1153" s="133" t="s">
        <v>1526</v>
      </c>
      <c r="C1153" s="134" t="s">
        <v>1527</v>
      </c>
      <c r="D1153" s="133" t="s">
        <v>980</v>
      </c>
      <c r="E1153" s="135" t="n">
        <v>1</v>
      </c>
      <c r="F1153" s="136" t="n">
        <v>0.64</v>
      </c>
      <c r="G1153" s="137" t="n">
        <f aca="false">F1153*E1153</f>
        <v>0.64</v>
      </c>
    </row>
    <row r="1154" customFormat="false" ht="12.75" hidden="false" customHeight="false" outlineLevel="0" collapsed="false">
      <c r="A1154" s="155"/>
      <c r="B1154" s="156"/>
      <c r="C1154" s="157"/>
      <c r="D1154" s="157"/>
      <c r="E1154" s="158"/>
      <c r="F1154" s="159"/>
      <c r="G1154" s="160"/>
    </row>
    <row r="1155" customFormat="false" ht="12.75" hidden="false" customHeight="false" outlineLevel="0" collapsed="false">
      <c r="A1155" s="144" t="s">
        <v>1528</v>
      </c>
      <c r="B1155" s="145" t="s">
        <v>472</v>
      </c>
      <c r="C1155" s="146" t="s">
        <v>473</v>
      </c>
      <c r="D1155" s="145" t="s">
        <v>474</v>
      </c>
      <c r="E1155" s="145" t="s">
        <v>475</v>
      </c>
      <c r="F1155" s="147" t="s">
        <v>476</v>
      </c>
      <c r="G1155" s="148" t="s">
        <v>477</v>
      </c>
    </row>
    <row r="1156" s="131" customFormat="true" ht="25.5" hidden="false" customHeight="true" outlineLevel="0" collapsed="false">
      <c r="A1156" s="125"/>
      <c r="B1156" s="126" t="s">
        <v>1529</v>
      </c>
      <c r="C1156" s="127" t="s">
        <v>370</v>
      </c>
      <c r="D1156" s="126" t="s">
        <v>73</v>
      </c>
      <c r="E1156" s="128" t="n">
        <v>1</v>
      </c>
      <c r="F1156" s="129" t="n">
        <v>18.43</v>
      </c>
      <c r="G1156" s="130" t="n">
        <f aca="false">SUM(G1157:G1160)</f>
        <v>18.435</v>
      </c>
    </row>
    <row r="1157" customFormat="false" ht="12.75" hidden="false" customHeight="false" outlineLevel="0" collapsed="false">
      <c r="A1157" s="149"/>
      <c r="B1157" s="150" t="s">
        <v>614</v>
      </c>
      <c r="C1157" s="151" t="s">
        <v>615</v>
      </c>
      <c r="D1157" s="150" t="s">
        <v>604</v>
      </c>
      <c r="E1157" s="152" t="n">
        <v>0.5</v>
      </c>
      <c r="F1157" s="153" t="n">
        <v>18.64</v>
      </c>
      <c r="G1157" s="154" t="n">
        <f aca="false">F1157*E1157</f>
        <v>9.32</v>
      </c>
    </row>
    <row r="1158" customFormat="false" ht="12.75" hidden="false" customHeight="false" outlineLevel="0" collapsed="false">
      <c r="A1158" s="149"/>
      <c r="B1158" s="150" t="s">
        <v>653</v>
      </c>
      <c r="C1158" s="151" t="s">
        <v>623</v>
      </c>
      <c r="D1158" s="150" t="s">
        <v>604</v>
      </c>
      <c r="E1158" s="152" t="n">
        <v>0.5</v>
      </c>
      <c r="F1158" s="153" t="n">
        <v>13.23</v>
      </c>
      <c r="G1158" s="154" t="n">
        <f aca="false">F1158*E1158</f>
        <v>6.615</v>
      </c>
    </row>
    <row r="1159" customFormat="false" ht="12.75" hidden="false" customHeight="false" outlineLevel="0" collapsed="false">
      <c r="A1159" s="132"/>
      <c r="B1159" s="133" t="s">
        <v>1530</v>
      </c>
      <c r="C1159" s="134" t="s">
        <v>1531</v>
      </c>
      <c r="D1159" s="133" t="s">
        <v>1063</v>
      </c>
      <c r="E1159" s="135" t="n">
        <v>1</v>
      </c>
      <c r="F1159" s="136" t="n">
        <v>2.5</v>
      </c>
      <c r="G1159" s="137" t="n">
        <f aca="false">F1159*E1159</f>
        <v>2.5</v>
      </c>
    </row>
    <row r="1160" customFormat="false" ht="12.75" hidden="false" customHeight="false" outlineLevel="0" collapsed="false">
      <c r="A1160" s="155"/>
      <c r="B1160" s="156"/>
      <c r="C1160" s="157"/>
      <c r="D1160" s="157"/>
      <c r="E1160" s="158"/>
      <c r="F1160" s="159"/>
      <c r="G1160" s="160"/>
    </row>
    <row r="1161" customFormat="false" ht="12.75" hidden="false" customHeight="false" outlineLevel="0" collapsed="false">
      <c r="A1161" s="144" t="s">
        <v>1532</v>
      </c>
      <c r="B1161" s="145" t="s">
        <v>472</v>
      </c>
      <c r="C1161" s="146" t="s">
        <v>473</v>
      </c>
      <c r="D1161" s="145" t="s">
        <v>474</v>
      </c>
      <c r="E1161" s="145" t="s">
        <v>475</v>
      </c>
      <c r="F1161" s="147" t="s">
        <v>476</v>
      </c>
      <c r="G1161" s="148" t="s">
        <v>477</v>
      </c>
    </row>
    <row r="1162" s="131" customFormat="true" ht="25.5" hidden="false" customHeight="true" outlineLevel="0" collapsed="false">
      <c r="A1162" s="125"/>
      <c r="B1162" s="126" t="s">
        <v>1533</v>
      </c>
      <c r="C1162" s="127" t="s">
        <v>373</v>
      </c>
      <c r="D1162" s="126" t="s">
        <v>73</v>
      </c>
      <c r="E1162" s="128" t="n">
        <v>1</v>
      </c>
      <c r="F1162" s="129" t="n">
        <v>134.1</v>
      </c>
      <c r="G1162" s="130" t="n">
        <f aca="false">SUM(G1163:G1166)</f>
        <v>134.118</v>
      </c>
    </row>
    <row r="1163" customFormat="false" ht="12.75" hidden="false" customHeight="false" outlineLevel="0" collapsed="false">
      <c r="A1163" s="149"/>
      <c r="B1163" s="150" t="s">
        <v>612</v>
      </c>
      <c r="C1163" s="151" t="s">
        <v>613</v>
      </c>
      <c r="D1163" s="150" t="s">
        <v>604</v>
      </c>
      <c r="E1163" s="152" t="n">
        <v>1.7</v>
      </c>
      <c r="F1163" s="153" t="n">
        <v>14.15</v>
      </c>
      <c r="G1163" s="154" t="n">
        <f aca="false">F1163*E1163</f>
        <v>24.055</v>
      </c>
    </row>
    <row r="1164" customFormat="false" ht="12.75" hidden="false" customHeight="false" outlineLevel="0" collapsed="false">
      <c r="A1164" s="149"/>
      <c r="B1164" s="150" t="s">
        <v>614</v>
      </c>
      <c r="C1164" s="151" t="s">
        <v>615</v>
      </c>
      <c r="D1164" s="150" t="s">
        <v>604</v>
      </c>
      <c r="E1164" s="152" t="n">
        <v>1.7</v>
      </c>
      <c r="F1164" s="153" t="n">
        <v>18.64</v>
      </c>
      <c r="G1164" s="154" t="n">
        <f aca="false">F1164*E1164</f>
        <v>31.688</v>
      </c>
    </row>
    <row r="1165" customFormat="false" ht="12.75" hidden="false" customHeight="false" outlineLevel="0" collapsed="false">
      <c r="A1165" s="132"/>
      <c r="B1165" s="133" t="s">
        <v>1534</v>
      </c>
      <c r="C1165" s="134" t="s">
        <v>1535</v>
      </c>
      <c r="D1165" s="133" t="s">
        <v>1063</v>
      </c>
      <c r="E1165" s="135" t="n">
        <v>1.25</v>
      </c>
      <c r="F1165" s="136" t="n">
        <v>34.37</v>
      </c>
      <c r="G1165" s="137" t="n">
        <f aca="false">F1165*E1165</f>
        <v>42.9625</v>
      </c>
    </row>
    <row r="1166" customFormat="false" ht="12.75" hidden="false" customHeight="false" outlineLevel="0" collapsed="false">
      <c r="A1166" s="132"/>
      <c r="B1166" s="133" t="s">
        <v>1536</v>
      </c>
      <c r="C1166" s="134" t="s">
        <v>1537</v>
      </c>
      <c r="D1166" s="133" t="s">
        <v>1063</v>
      </c>
      <c r="E1166" s="135" t="n">
        <v>1.25</v>
      </c>
      <c r="F1166" s="136" t="n">
        <v>28.33</v>
      </c>
      <c r="G1166" s="137" t="n">
        <f aca="false">F1166*E1166</f>
        <v>35.4125</v>
      </c>
    </row>
    <row r="1167" customFormat="false" ht="15" hidden="false" customHeight="true" outlineLevel="0" collapsed="false">
      <c r="A1167" s="155"/>
      <c r="B1167" s="156"/>
      <c r="C1167" s="157"/>
      <c r="D1167" s="157"/>
      <c r="E1167" s="157"/>
      <c r="F1167" s="157"/>
      <c r="G1167" s="160"/>
    </row>
    <row r="1168" customFormat="false" ht="12.75" hidden="false" customHeight="false" outlineLevel="0" collapsed="false">
      <c r="A1168" s="144" t="s">
        <v>1538</v>
      </c>
      <c r="B1168" s="145" t="s">
        <v>472</v>
      </c>
      <c r="C1168" s="146" t="s">
        <v>473</v>
      </c>
      <c r="D1168" s="145" t="s">
        <v>474</v>
      </c>
      <c r="E1168" s="145" t="s">
        <v>475</v>
      </c>
      <c r="F1168" s="147" t="s">
        <v>476</v>
      </c>
      <c r="G1168" s="148" t="s">
        <v>477</v>
      </c>
    </row>
    <row r="1169" s="131" customFormat="true" ht="24.75" hidden="false" customHeight="true" outlineLevel="0" collapsed="false">
      <c r="A1169" s="125"/>
      <c r="B1169" s="126" t="s">
        <v>1539</v>
      </c>
      <c r="C1169" s="127" t="s">
        <v>375</v>
      </c>
      <c r="D1169" s="126" t="s">
        <v>73</v>
      </c>
      <c r="E1169" s="128" t="n">
        <v>1</v>
      </c>
      <c r="F1169" s="129" t="n">
        <v>15.59</v>
      </c>
      <c r="G1169" s="130" t="n">
        <f aca="false">SUM(G1170:G1174)</f>
        <v>15.610892</v>
      </c>
    </row>
    <row r="1170" customFormat="false" ht="25.5" hidden="false" customHeight="false" outlineLevel="0" collapsed="false">
      <c r="A1170" s="149"/>
      <c r="B1170" s="150" t="s">
        <v>1540</v>
      </c>
      <c r="C1170" s="151" t="s">
        <v>1541</v>
      </c>
      <c r="D1170" s="150" t="s">
        <v>4</v>
      </c>
      <c r="E1170" s="152" t="n">
        <v>0.3333</v>
      </c>
      <c r="F1170" s="153" t="n">
        <v>5.12</v>
      </c>
      <c r="G1170" s="154" t="n">
        <f aca="false">F1170*E1170</f>
        <v>1.706496</v>
      </c>
    </row>
    <row r="1171" customFormat="false" ht="38.25" hidden="false" customHeight="false" outlineLevel="0" collapsed="false">
      <c r="A1171" s="149"/>
      <c r="B1171" s="150" t="s">
        <v>574</v>
      </c>
      <c r="C1171" s="151" t="s">
        <v>575</v>
      </c>
      <c r="D1171" s="150" t="s">
        <v>73</v>
      </c>
      <c r="E1171" s="152" t="n">
        <v>1</v>
      </c>
      <c r="F1171" s="153" t="n">
        <v>1.7</v>
      </c>
      <c r="G1171" s="154" t="n">
        <f aca="false">F1171*E1171</f>
        <v>1.7</v>
      </c>
    </row>
    <row r="1172" customFormat="false" ht="12.75" hidden="false" customHeight="false" outlineLevel="0" collapsed="false">
      <c r="A1172" s="149"/>
      <c r="B1172" s="150" t="s">
        <v>1508</v>
      </c>
      <c r="C1172" s="151" t="s">
        <v>1509</v>
      </c>
      <c r="D1172" s="150" t="s">
        <v>17</v>
      </c>
      <c r="E1172" s="152" t="n">
        <v>0.0824</v>
      </c>
      <c r="F1172" s="153" t="n">
        <v>14.15</v>
      </c>
      <c r="G1172" s="154" t="n">
        <f aca="false">F1172*E1172</f>
        <v>1.16596</v>
      </c>
    </row>
    <row r="1173" customFormat="false" ht="12.75" hidden="false" customHeight="false" outlineLevel="0" collapsed="false">
      <c r="A1173" s="149"/>
      <c r="B1173" s="150" t="s">
        <v>1510</v>
      </c>
      <c r="C1173" s="151" t="s">
        <v>615</v>
      </c>
      <c r="D1173" s="150" t="s">
        <v>17</v>
      </c>
      <c r="E1173" s="152" t="n">
        <v>0.0824</v>
      </c>
      <c r="F1173" s="153" t="n">
        <v>18.64</v>
      </c>
      <c r="G1173" s="154" t="n">
        <f aca="false">F1173*E1173</f>
        <v>1.535936</v>
      </c>
    </row>
    <row r="1174" customFormat="false" ht="25.5" hidden="false" customHeight="false" outlineLevel="0" collapsed="false">
      <c r="A1174" s="132"/>
      <c r="B1174" s="133" t="s">
        <v>1542</v>
      </c>
      <c r="C1174" s="134" t="s">
        <v>1543</v>
      </c>
      <c r="D1174" s="133" t="s">
        <v>73</v>
      </c>
      <c r="E1174" s="135" t="n">
        <v>1.05</v>
      </c>
      <c r="F1174" s="136" t="n">
        <v>9.05</v>
      </c>
      <c r="G1174" s="137" t="n">
        <f aca="false">F1174*E1174</f>
        <v>9.5025</v>
      </c>
    </row>
    <row r="1175" customFormat="false" ht="12.75" hidden="false" customHeight="false" outlineLevel="0" collapsed="false">
      <c r="A1175" s="155"/>
      <c r="B1175" s="156"/>
      <c r="C1175" s="157"/>
      <c r="D1175" s="157"/>
      <c r="E1175" s="158"/>
      <c r="F1175" s="159"/>
      <c r="G1175" s="160"/>
    </row>
    <row r="1176" customFormat="false" ht="12.75" hidden="false" customHeight="false" outlineLevel="0" collapsed="false">
      <c r="A1176" s="144" t="s">
        <v>1544</v>
      </c>
      <c r="B1176" s="145" t="s">
        <v>472</v>
      </c>
      <c r="C1176" s="146" t="s">
        <v>473</v>
      </c>
      <c r="D1176" s="145" t="s">
        <v>474</v>
      </c>
      <c r="E1176" s="145" t="s">
        <v>475</v>
      </c>
      <c r="F1176" s="147" t="s">
        <v>476</v>
      </c>
      <c r="G1176" s="148" t="s">
        <v>477</v>
      </c>
    </row>
    <row r="1177" s="131" customFormat="true" ht="25.5" hidden="false" customHeight="true" outlineLevel="0" collapsed="false">
      <c r="A1177" s="125"/>
      <c r="B1177" s="126" t="s">
        <v>1545</v>
      </c>
      <c r="C1177" s="127" t="s">
        <v>377</v>
      </c>
      <c r="D1177" s="126" t="s">
        <v>73</v>
      </c>
      <c r="E1177" s="128" t="n">
        <v>1</v>
      </c>
      <c r="F1177" s="129" t="n">
        <v>32.81</v>
      </c>
      <c r="G1177" s="130" t="n">
        <f aca="false">SUM(G1178:G1182)</f>
        <v>32.824676</v>
      </c>
    </row>
    <row r="1178" customFormat="false" ht="25.5" hidden="false" customHeight="false" outlineLevel="0" collapsed="false">
      <c r="A1178" s="149"/>
      <c r="B1178" s="150" t="s">
        <v>1546</v>
      </c>
      <c r="C1178" s="151" t="s">
        <v>1547</v>
      </c>
      <c r="D1178" s="150" t="s">
        <v>4</v>
      </c>
      <c r="E1178" s="152" t="n">
        <v>0.3333</v>
      </c>
      <c r="F1178" s="153" t="n">
        <v>9.22</v>
      </c>
      <c r="G1178" s="154" t="n">
        <f aca="false">F1178*E1178</f>
        <v>3.073026</v>
      </c>
    </row>
    <row r="1179" customFormat="false" ht="38.25" hidden="false" customHeight="false" outlineLevel="0" collapsed="false">
      <c r="A1179" s="149"/>
      <c r="B1179" s="150" t="s">
        <v>574</v>
      </c>
      <c r="C1179" s="151" t="s">
        <v>575</v>
      </c>
      <c r="D1179" s="150" t="s">
        <v>73</v>
      </c>
      <c r="E1179" s="152" t="n">
        <v>1</v>
      </c>
      <c r="F1179" s="153" t="n">
        <v>1.7</v>
      </c>
      <c r="G1179" s="154" t="n">
        <f aca="false">F1179*E1179</f>
        <v>1.7</v>
      </c>
    </row>
    <row r="1180" customFormat="false" ht="12.75" hidden="false" customHeight="false" outlineLevel="0" collapsed="false">
      <c r="A1180" s="149"/>
      <c r="B1180" s="150" t="s">
        <v>1508</v>
      </c>
      <c r="C1180" s="151" t="s">
        <v>1509</v>
      </c>
      <c r="D1180" s="150" t="s">
        <v>17</v>
      </c>
      <c r="E1180" s="152" t="n">
        <v>0.135</v>
      </c>
      <c r="F1180" s="153" t="n">
        <v>14.15</v>
      </c>
      <c r="G1180" s="154" t="n">
        <f aca="false">F1180*E1180</f>
        <v>1.91025</v>
      </c>
    </row>
    <row r="1181" customFormat="false" ht="12.75" hidden="false" customHeight="false" outlineLevel="0" collapsed="false">
      <c r="A1181" s="149"/>
      <c r="B1181" s="150" t="s">
        <v>1510</v>
      </c>
      <c r="C1181" s="151" t="s">
        <v>615</v>
      </c>
      <c r="D1181" s="150" t="s">
        <v>17</v>
      </c>
      <c r="E1181" s="152" t="n">
        <v>0.135</v>
      </c>
      <c r="F1181" s="153" t="n">
        <v>18.64</v>
      </c>
      <c r="G1181" s="154" t="n">
        <f aca="false">F1181*E1181</f>
        <v>2.5164</v>
      </c>
    </row>
    <row r="1182" customFormat="false" ht="25.5" hidden="false" customHeight="false" outlineLevel="0" collapsed="false">
      <c r="A1182" s="132"/>
      <c r="B1182" s="133" t="s">
        <v>1548</v>
      </c>
      <c r="C1182" s="134" t="s">
        <v>1549</v>
      </c>
      <c r="D1182" s="133" t="s">
        <v>73</v>
      </c>
      <c r="E1182" s="135" t="n">
        <v>1.05</v>
      </c>
      <c r="F1182" s="136" t="n">
        <v>22.5</v>
      </c>
      <c r="G1182" s="137" t="n">
        <f aca="false">F1182*E1182</f>
        <v>23.625</v>
      </c>
    </row>
    <row r="1183" customFormat="false" ht="12.75" hidden="false" customHeight="false" outlineLevel="0" collapsed="false">
      <c r="A1183" s="155"/>
      <c r="B1183" s="156"/>
      <c r="C1183" s="157"/>
      <c r="D1183" s="157"/>
      <c r="E1183" s="158"/>
      <c r="F1183" s="159"/>
      <c r="G1183" s="160"/>
    </row>
    <row r="1184" customFormat="false" ht="25.5" hidden="false" customHeight="false" outlineLevel="0" collapsed="false">
      <c r="A1184" s="144" t="s">
        <v>1550</v>
      </c>
      <c r="B1184" s="145" t="s">
        <v>472</v>
      </c>
      <c r="C1184" s="146" t="s">
        <v>473</v>
      </c>
      <c r="D1184" s="145" t="s">
        <v>474</v>
      </c>
      <c r="E1184" s="145" t="s">
        <v>475</v>
      </c>
      <c r="F1184" s="147" t="s">
        <v>476</v>
      </c>
      <c r="G1184" s="148" t="s">
        <v>477</v>
      </c>
    </row>
    <row r="1185" s="131" customFormat="true" ht="25.5" hidden="false" customHeight="true" outlineLevel="0" collapsed="false">
      <c r="A1185" s="125"/>
      <c r="B1185" s="126" t="s">
        <v>1551</v>
      </c>
      <c r="C1185" s="127" t="s">
        <v>379</v>
      </c>
      <c r="D1185" s="126" t="s">
        <v>4</v>
      </c>
      <c r="E1185" s="128" t="n">
        <v>1</v>
      </c>
      <c r="F1185" s="129" t="n">
        <v>17.4</v>
      </c>
      <c r="G1185" s="130" t="n">
        <f aca="false">SUM(G1186:G1187)</f>
        <v>17.4</v>
      </c>
    </row>
    <row r="1186" customFormat="false" ht="25.5" hidden="false" customHeight="false" outlineLevel="0" collapsed="false">
      <c r="A1186" s="149"/>
      <c r="B1186" s="150" t="s">
        <v>1552</v>
      </c>
      <c r="C1186" s="151" t="s">
        <v>1553</v>
      </c>
      <c r="D1186" s="150" t="s">
        <v>4</v>
      </c>
      <c r="E1186" s="152" t="n">
        <v>1</v>
      </c>
      <c r="F1186" s="153" t="n">
        <v>5.33</v>
      </c>
      <c r="G1186" s="154" t="n">
        <f aca="false">F1186*E1186</f>
        <v>5.33</v>
      </c>
    </row>
    <row r="1187" customFormat="false" ht="25.5" hidden="false" customHeight="false" outlineLevel="0" collapsed="false">
      <c r="A1187" s="149"/>
      <c r="B1187" s="150" t="s">
        <v>1554</v>
      </c>
      <c r="C1187" s="151" t="s">
        <v>1555</v>
      </c>
      <c r="D1187" s="150" t="s">
        <v>4</v>
      </c>
      <c r="E1187" s="152" t="n">
        <v>1</v>
      </c>
      <c r="F1187" s="153" t="n">
        <v>12.07</v>
      </c>
      <c r="G1187" s="154" t="n">
        <f aca="false">F1187*E1187</f>
        <v>12.07</v>
      </c>
    </row>
    <row r="1188" customFormat="false" ht="12.75" hidden="false" customHeight="false" outlineLevel="0" collapsed="false">
      <c r="A1188" s="155"/>
      <c r="B1188" s="156"/>
      <c r="C1188" s="157"/>
      <c r="D1188" s="157"/>
      <c r="E1188" s="158"/>
      <c r="F1188" s="159"/>
      <c r="G1188" s="160"/>
    </row>
    <row r="1189" customFormat="false" ht="25.5" hidden="false" customHeight="false" outlineLevel="0" collapsed="false">
      <c r="A1189" s="144" t="s">
        <v>1556</v>
      </c>
      <c r="B1189" s="145" t="s">
        <v>472</v>
      </c>
      <c r="C1189" s="146" t="s">
        <v>473</v>
      </c>
      <c r="D1189" s="145" t="s">
        <v>474</v>
      </c>
      <c r="E1189" s="145" t="s">
        <v>475</v>
      </c>
      <c r="F1189" s="147" t="s">
        <v>476</v>
      </c>
      <c r="G1189" s="148" t="s">
        <v>477</v>
      </c>
    </row>
    <row r="1190" s="131" customFormat="true" ht="25.5" hidden="false" customHeight="true" outlineLevel="0" collapsed="false">
      <c r="A1190" s="125"/>
      <c r="B1190" s="126" t="s">
        <v>1557</v>
      </c>
      <c r="C1190" s="127" t="s">
        <v>381</v>
      </c>
      <c r="D1190" s="126" t="s">
        <v>4</v>
      </c>
      <c r="E1190" s="128" t="n">
        <v>1</v>
      </c>
      <c r="F1190" s="129" t="n">
        <v>88.72</v>
      </c>
      <c r="G1190" s="130" t="n">
        <f aca="false">SUM(G1191:G1195)</f>
        <v>88.7307</v>
      </c>
    </row>
    <row r="1191" customFormat="false" ht="12.75" hidden="false" customHeight="false" outlineLevel="0" collapsed="false">
      <c r="A1191" s="149"/>
      <c r="B1191" s="150" t="s">
        <v>1508</v>
      </c>
      <c r="C1191" s="151" t="s">
        <v>1509</v>
      </c>
      <c r="D1191" s="150" t="s">
        <v>17</v>
      </c>
      <c r="E1191" s="152" t="n">
        <v>0.33</v>
      </c>
      <c r="F1191" s="153" t="n">
        <v>14.15</v>
      </c>
      <c r="G1191" s="154" t="n">
        <f aca="false">F1191*E1191</f>
        <v>4.6695</v>
      </c>
    </row>
    <row r="1192" customFormat="false" ht="12.75" hidden="false" customHeight="false" outlineLevel="0" collapsed="false">
      <c r="A1192" s="149"/>
      <c r="B1192" s="150" t="s">
        <v>1510</v>
      </c>
      <c r="C1192" s="151" t="s">
        <v>615</v>
      </c>
      <c r="D1192" s="150" t="s">
        <v>17</v>
      </c>
      <c r="E1192" s="152" t="n">
        <v>0.33</v>
      </c>
      <c r="F1192" s="153" t="n">
        <v>18.64</v>
      </c>
      <c r="G1192" s="154" t="n">
        <f aca="false">F1192*E1192</f>
        <v>6.1512</v>
      </c>
    </row>
    <row r="1193" customFormat="false" ht="12.75" hidden="false" customHeight="false" outlineLevel="0" collapsed="false">
      <c r="A1193" s="132"/>
      <c r="B1193" s="133" t="s">
        <v>1558</v>
      </c>
      <c r="C1193" s="134" t="s">
        <v>1559</v>
      </c>
      <c r="D1193" s="133" t="s">
        <v>4</v>
      </c>
      <c r="E1193" s="135" t="n">
        <v>1</v>
      </c>
      <c r="F1193" s="136" t="n">
        <v>77.91</v>
      </c>
      <c r="G1193" s="137" t="n">
        <f aca="false">F1193*E1193</f>
        <v>77.91</v>
      </c>
    </row>
    <row r="1194" customFormat="false" ht="12.75" hidden="false" customHeight="false" outlineLevel="0" collapsed="false">
      <c r="A1194" s="155"/>
      <c r="B1194" s="156"/>
      <c r="C1194" s="157"/>
      <c r="D1194" s="157"/>
      <c r="E1194" s="158"/>
      <c r="F1194" s="159"/>
      <c r="G1194" s="160"/>
    </row>
    <row r="1195" customFormat="false" ht="25.5" hidden="false" customHeight="false" outlineLevel="0" collapsed="false">
      <c r="A1195" s="144" t="s">
        <v>1560</v>
      </c>
      <c r="B1195" s="145" t="s">
        <v>472</v>
      </c>
      <c r="C1195" s="146" t="s">
        <v>473</v>
      </c>
      <c r="D1195" s="145" t="s">
        <v>474</v>
      </c>
      <c r="E1195" s="145" t="s">
        <v>475</v>
      </c>
      <c r="F1195" s="147" t="s">
        <v>476</v>
      </c>
      <c r="G1195" s="148" t="s">
        <v>477</v>
      </c>
    </row>
    <row r="1196" s="131" customFormat="true" ht="25.5" hidden="false" customHeight="true" outlineLevel="0" collapsed="false">
      <c r="A1196" s="125"/>
      <c r="B1196" s="126" t="s">
        <v>1561</v>
      </c>
      <c r="C1196" s="127" t="s">
        <v>383</v>
      </c>
      <c r="D1196" s="126" t="s">
        <v>4</v>
      </c>
      <c r="E1196" s="128" t="n">
        <v>1</v>
      </c>
      <c r="F1196" s="129" t="n">
        <v>44.97</v>
      </c>
      <c r="G1196" s="130" t="n">
        <f aca="false">SUM(G1197:G1201)</f>
        <v>44.9764</v>
      </c>
    </row>
    <row r="1197" customFormat="false" ht="12.75" hidden="false" customHeight="false" outlineLevel="0" collapsed="false">
      <c r="A1197" s="149"/>
      <c r="B1197" s="150" t="s">
        <v>1508</v>
      </c>
      <c r="C1197" s="151" t="s">
        <v>1509</v>
      </c>
      <c r="D1197" s="150" t="s">
        <v>17</v>
      </c>
      <c r="E1197" s="152" t="n">
        <v>0.16</v>
      </c>
      <c r="F1197" s="153" t="n">
        <v>14.15</v>
      </c>
      <c r="G1197" s="154" t="n">
        <f aca="false">F1197*E1197</f>
        <v>2.264</v>
      </c>
    </row>
    <row r="1198" customFormat="false" ht="12.75" hidden="false" customHeight="false" outlineLevel="0" collapsed="false">
      <c r="A1198" s="149"/>
      <c r="B1198" s="150" t="s">
        <v>1510</v>
      </c>
      <c r="C1198" s="151" t="s">
        <v>615</v>
      </c>
      <c r="D1198" s="150" t="s">
        <v>17</v>
      </c>
      <c r="E1198" s="152" t="n">
        <v>0.16</v>
      </c>
      <c r="F1198" s="153" t="n">
        <v>18.64</v>
      </c>
      <c r="G1198" s="154" t="n">
        <f aca="false">F1198*E1198</f>
        <v>2.9824</v>
      </c>
    </row>
    <row r="1199" customFormat="false" ht="12.75" hidden="false" customHeight="false" outlineLevel="0" collapsed="false">
      <c r="A1199" s="132"/>
      <c r="B1199" s="133" t="s">
        <v>1562</v>
      </c>
      <c r="C1199" s="134" t="s">
        <v>1563</v>
      </c>
      <c r="D1199" s="133" t="s">
        <v>4</v>
      </c>
      <c r="E1199" s="135" t="n">
        <v>1</v>
      </c>
      <c r="F1199" s="136" t="n">
        <v>39.73</v>
      </c>
      <c r="G1199" s="137" t="n">
        <f aca="false">F1199*E1199</f>
        <v>39.73</v>
      </c>
    </row>
    <row r="1200" customFormat="false" ht="12.75" hidden="false" customHeight="false" outlineLevel="0" collapsed="false">
      <c r="A1200" s="155"/>
      <c r="B1200" s="156"/>
      <c r="C1200" s="157"/>
      <c r="D1200" s="157"/>
      <c r="E1200" s="158"/>
      <c r="F1200" s="159"/>
      <c r="G1200" s="160"/>
    </row>
    <row r="1201" customFormat="false" ht="25.5" hidden="false" customHeight="false" outlineLevel="0" collapsed="false">
      <c r="A1201" s="144" t="s">
        <v>1564</v>
      </c>
      <c r="B1201" s="145" t="s">
        <v>472</v>
      </c>
      <c r="C1201" s="146" t="s">
        <v>473</v>
      </c>
      <c r="D1201" s="145" t="s">
        <v>474</v>
      </c>
      <c r="E1201" s="145" t="s">
        <v>475</v>
      </c>
      <c r="F1201" s="147" t="s">
        <v>476</v>
      </c>
      <c r="G1201" s="148" t="s">
        <v>477</v>
      </c>
    </row>
    <row r="1202" s="131" customFormat="true" ht="25.5" hidden="false" customHeight="true" outlineLevel="0" collapsed="false">
      <c r="A1202" s="125"/>
      <c r="B1202" s="126" t="s">
        <v>1565</v>
      </c>
      <c r="C1202" s="127" t="s">
        <v>386</v>
      </c>
      <c r="D1202" s="126" t="s">
        <v>73</v>
      </c>
      <c r="E1202" s="128" t="n">
        <v>1</v>
      </c>
      <c r="F1202" s="129" t="n">
        <v>30.18</v>
      </c>
      <c r="G1202" s="130" t="n">
        <f aca="false">SUM(G1203:G1207)</f>
        <v>30.1935</v>
      </c>
    </row>
    <row r="1203" customFormat="false" ht="12.75" hidden="false" customHeight="false" outlineLevel="0" collapsed="false">
      <c r="A1203" s="149"/>
      <c r="B1203" s="150" t="s">
        <v>612</v>
      </c>
      <c r="C1203" s="151" t="s">
        <v>613</v>
      </c>
      <c r="D1203" s="150" t="s">
        <v>604</v>
      </c>
      <c r="E1203" s="152" t="n">
        <v>0.65</v>
      </c>
      <c r="F1203" s="153" t="n">
        <v>14.15</v>
      </c>
      <c r="G1203" s="154" t="n">
        <f aca="false">F1203*E1203</f>
        <v>9.1975</v>
      </c>
    </row>
    <row r="1204" customFormat="false" ht="12.75" hidden="false" customHeight="false" outlineLevel="0" collapsed="false">
      <c r="A1204" s="149"/>
      <c r="B1204" s="150" t="s">
        <v>614</v>
      </c>
      <c r="C1204" s="151" t="s">
        <v>615</v>
      </c>
      <c r="D1204" s="150" t="s">
        <v>604</v>
      </c>
      <c r="E1204" s="152" t="n">
        <v>0.65</v>
      </c>
      <c r="F1204" s="153" t="n">
        <v>18.64</v>
      </c>
      <c r="G1204" s="154" t="n">
        <f aca="false">F1204*E1204</f>
        <v>12.116</v>
      </c>
    </row>
    <row r="1205" customFormat="false" ht="25.5" hidden="false" customHeight="false" outlineLevel="0" collapsed="false">
      <c r="A1205" s="132"/>
      <c r="B1205" s="133" t="s">
        <v>1566</v>
      </c>
      <c r="C1205" s="134" t="s">
        <v>1567</v>
      </c>
      <c r="D1205" s="133" t="s">
        <v>1063</v>
      </c>
      <c r="E1205" s="135" t="n">
        <v>1</v>
      </c>
      <c r="F1205" s="136" t="n">
        <v>8.88</v>
      </c>
      <c r="G1205" s="137" t="n">
        <f aca="false">F1205*E1205</f>
        <v>8.88</v>
      </c>
    </row>
    <row r="1206" customFormat="false" ht="12.75" hidden="false" customHeight="false" outlineLevel="0" collapsed="false">
      <c r="A1206" s="155"/>
      <c r="B1206" s="156"/>
      <c r="C1206" s="157"/>
      <c r="D1206" s="157"/>
      <c r="E1206" s="158"/>
      <c r="F1206" s="159"/>
      <c r="G1206" s="160"/>
    </row>
    <row r="1207" customFormat="false" ht="25.5" hidden="false" customHeight="false" outlineLevel="0" collapsed="false">
      <c r="A1207" s="144" t="s">
        <v>1568</v>
      </c>
      <c r="B1207" s="145" t="s">
        <v>472</v>
      </c>
      <c r="C1207" s="146" t="s">
        <v>473</v>
      </c>
      <c r="D1207" s="145" t="s">
        <v>474</v>
      </c>
      <c r="E1207" s="145" t="s">
        <v>475</v>
      </c>
      <c r="F1207" s="147" t="s">
        <v>476</v>
      </c>
      <c r="G1207" s="148" t="s">
        <v>477</v>
      </c>
    </row>
    <row r="1208" s="131" customFormat="true" ht="25.5" hidden="false" customHeight="true" outlineLevel="0" collapsed="false">
      <c r="A1208" s="125"/>
      <c r="B1208" s="126" t="s">
        <v>1569</v>
      </c>
      <c r="C1208" s="127" t="s">
        <v>388</v>
      </c>
      <c r="D1208" s="126" t="s">
        <v>4</v>
      </c>
      <c r="E1208" s="128" t="n">
        <v>1</v>
      </c>
      <c r="F1208" s="129" t="n">
        <v>28.32</v>
      </c>
      <c r="G1208" s="130" t="n">
        <f aca="false">SUM(G1209:G1213)</f>
        <v>28.3245</v>
      </c>
    </row>
    <row r="1209" customFormat="false" ht="12.75" hidden="false" customHeight="false" outlineLevel="0" collapsed="false">
      <c r="A1209" s="149"/>
      <c r="B1209" s="150" t="s">
        <v>1510</v>
      </c>
      <c r="C1209" s="151" t="s">
        <v>615</v>
      </c>
      <c r="D1209" s="150" t="s">
        <v>17</v>
      </c>
      <c r="E1209" s="152" t="n">
        <v>0.35</v>
      </c>
      <c r="F1209" s="153" t="n">
        <v>18.64</v>
      </c>
      <c r="G1209" s="154" t="n">
        <f aca="false">F1209*E1209</f>
        <v>6.524</v>
      </c>
    </row>
    <row r="1210" customFormat="false" ht="12.75" hidden="false" customHeight="false" outlineLevel="0" collapsed="false">
      <c r="A1210" s="149"/>
      <c r="B1210" s="150" t="s">
        <v>622</v>
      </c>
      <c r="C1210" s="151" t="s">
        <v>623</v>
      </c>
      <c r="D1210" s="150" t="s">
        <v>17</v>
      </c>
      <c r="E1210" s="152" t="n">
        <v>0.35</v>
      </c>
      <c r="F1210" s="153" t="n">
        <v>13.23</v>
      </c>
      <c r="G1210" s="154" t="n">
        <f aca="false">F1210*E1210</f>
        <v>4.6305</v>
      </c>
    </row>
    <row r="1211" customFormat="false" ht="12.75" hidden="false" customHeight="false" outlineLevel="0" collapsed="false">
      <c r="A1211" s="132"/>
      <c r="B1211" s="133" t="s">
        <v>1570</v>
      </c>
      <c r="C1211" s="134" t="s">
        <v>1571</v>
      </c>
      <c r="D1211" s="133" t="s">
        <v>4</v>
      </c>
      <c r="E1211" s="135" t="n">
        <v>1</v>
      </c>
      <c r="F1211" s="136" t="n">
        <v>17.17</v>
      </c>
      <c r="G1211" s="137" t="n">
        <f aca="false">F1211*E1211</f>
        <v>17.17</v>
      </c>
    </row>
    <row r="1212" customFormat="false" ht="12.75" hidden="false" customHeight="false" outlineLevel="0" collapsed="false">
      <c r="A1212" s="155"/>
      <c r="B1212" s="156"/>
      <c r="C1212" s="157"/>
      <c r="D1212" s="157"/>
      <c r="E1212" s="158"/>
      <c r="F1212" s="159"/>
      <c r="G1212" s="160"/>
    </row>
    <row r="1213" customFormat="false" ht="25.5" hidden="false" customHeight="false" outlineLevel="0" collapsed="false">
      <c r="A1213" s="144" t="s">
        <v>1572</v>
      </c>
      <c r="B1213" s="145" t="s">
        <v>472</v>
      </c>
      <c r="C1213" s="146" t="s">
        <v>473</v>
      </c>
      <c r="D1213" s="145" t="s">
        <v>474</v>
      </c>
      <c r="E1213" s="145" t="s">
        <v>475</v>
      </c>
      <c r="F1213" s="147" t="s">
        <v>476</v>
      </c>
      <c r="G1213" s="148" t="s">
        <v>477</v>
      </c>
    </row>
    <row r="1214" s="131" customFormat="true" ht="25.5" hidden="false" customHeight="true" outlineLevel="0" collapsed="false">
      <c r="A1214" s="125"/>
      <c r="B1214" s="126" t="s">
        <v>1573</v>
      </c>
      <c r="C1214" s="127" t="s">
        <v>391</v>
      </c>
      <c r="D1214" s="126" t="s">
        <v>980</v>
      </c>
      <c r="E1214" s="128" t="n">
        <v>1</v>
      </c>
      <c r="F1214" s="129" t="n">
        <v>7.75</v>
      </c>
      <c r="G1214" s="130" t="n">
        <f aca="false">SUM(G1215:G1219)</f>
        <v>7.758</v>
      </c>
    </row>
    <row r="1215" customFormat="false" ht="12.75" hidden="false" customHeight="false" outlineLevel="0" collapsed="false">
      <c r="A1215" s="149"/>
      <c r="B1215" s="150" t="s">
        <v>612</v>
      </c>
      <c r="C1215" s="151" t="s">
        <v>613</v>
      </c>
      <c r="D1215" s="150" t="s">
        <v>604</v>
      </c>
      <c r="E1215" s="152" t="n">
        <v>0.2</v>
      </c>
      <c r="F1215" s="153" t="n">
        <v>14.15</v>
      </c>
      <c r="G1215" s="154" t="n">
        <f aca="false">F1215*E1215</f>
        <v>2.83</v>
      </c>
    </row>
    <row r="1216" customFormat="false" ht="12.75" hidden="false" customHeight="false" outlineLevel="0" collapsed="false">
      <c r="A1216" s="149"/>
      <c r="B1216" s="150" t="s">
        <v>614</v>
      </c>
      <c r="C1216" s="151" t="s">
        <v>615</v>
      </c>
      <c r="D1216" s="150" t="s">
        <v>604</v>
      </c>
      <c r="E1216" s="152" t="n">
        <v>0.2</v>
      </c>
      <c r="F1216" s="153" t="n">
        <v>18.64</v>
      </c>
      <c r="G1216" s="154" t="n">
        <f aca="false">F1216*E1216</f>
        <v>3.728</v>
      </c>
    </row>
    <row r="1217" customFormat="false" ht="12.75" hidden="false" customHeight="false" outlineLevel="0" collapsed="false">
      <c r="A1217" s="132"/>
      <c r="B1217" s="133" t="s">
        <v>1574</v>
      </c>
      <c r="C1217" s="134" t="s">
        <v>1575</v>
      </c>
      <c r="D1217" s="133" t="s">
        <v>980</v>
      </c>
      <c r="E1217" s="135" t="n">
        <v>1</v>
      </c>
      <c r="F1217" s="136" t="n">
        <v>1.2</v>
      </c>
      <c r="G1217" s="137" t="n">
        <f aca="false">F1217*E1217</f>
        <v>1.2</v>
      </c>
    </row>
    <row r="1218" customFormat="false" ht="12.75" hidden="false" customHeight="false" outlineLevel="0" collapsed="false">
      <c r="A1218" s="155"/>
      <c r="B1218" s="156"/>
      <c r="C1218" s="157"/>
      <c r="D1218" s="157"/>
      <c r="E1218" s="158"/>
      <c r="F1218" s="159"/>
      <c r="G1218" s="160"/>
    </row>
    <row r="1219" customFormat="false" ht="25.5" hidden="false" customHeight="false" outlineLevel="0" collapsed="false">
      <c r="A1219" s="144" t="s">
        <v>1576</v>
      </c>
      <c r="B1219" s="145" t="s">
        <v>472</v>
      </c>
      <c r="C1219" s="146" t="s">
        <v>473</v>
      </c>
      <c r="D1219" s="145" t="s">
        <v>474</v>
      </c>
      <c r="E1219" s="145" t="s">
        <v>475</v>
      </c>
      <c r="F1219" s="147" t="s">
        <v>476</v>
      </c>
      <c r="G1219" s="148" t="s">
        <v>477</v>
      </c>
    </row>
    <row r="1220" s="131" customFormat="true" ht="25.5" hidden="false" customHeight="true" outlineLevel="0" collapsed="false">
      <c r="A1220" s="125"/>
      <c r="B1220" s="126" t="s">
        <v>1577</v>
      </c>
      <c r="C1220" s="127" t="s">
        <v>394</v>
      </c>
      <c r="D1220" s="126" t="s">
        <v>980</v>
      </c>
      <c r="E1220" s="128" t="n">
        <v>1</v>
      </c>
      <c r="F1220" s="129" t="n">
        <v>21.88</v>
      </c>
      <c r="G1220" s="130" t="n">
        <f aca="false">SUM(G1221:G1225)</f>
        <v>21.8865</v>
      </c>
    </row>
    <row r="1221" customFormat="false" ht="12.75" hidden="false" customHeight="false" outlineLevel="0" collapsed="false">
      <c r="A1221" s="149"/>
      <c r="B1221" s="150" t="s">
        <v>612</v>
      </c>
      <c r="C1221" s="151" t="s">
        <v>613</v>
      </c>
      <c r="D1221" s="150" t="s">
        <v>604</v>
      </c>
      <c r="E1221" s="152" t="n">
        <v>0.35</v>
      </c>
      <c r="F1221" s="153" t="n">
        <v>14.15</v>
      </c>
      <c r="G1221" s="154" t="n">
        <f aca="false">F1221*E1221</f>
        <v>4.9525</v>
      </c>
    </row>
    <row r="1222" customFormat="false" ht="12.75" hidden="false" customHeight="false" outlineLevel="0" collapsed="false">
      <c r="A1222" s="149"/>
      <c r="B1222" s="150" t="s">
        <v>614</v>
      </c>
      <c r="C1222" s="151" t="s">
        <v>615</v>
      </c>
      <c r="D1222" s="150" t="s">
        <v>604</v>
      </c>
      <c r="E1222" s="152" t="n">
        <v>0.35</v>
      </c>
      <c r="F1222" s="153" t="n">
        <v>18.64</v>
      </c>
      <c r="G1222" s="154" t="n">
        <f aca="false">F1222*E1222</f>
        <v>6.524</v>
      </c>
    </row>
    <row r="1223" customFormat="false" ht="12.75" hidden="false" customHeight="false" outlineLevel="0" collapsed="false">
      <c r="A1223" s="132"/>
      <c r="B1223" s="133" t="s">
        <v>1578</v>
      </c>
      <c r="C1223" s="134" t="s">
        <v>1579</v>
      </c>
      <c r="D1223" s="133" t="s">
        <v>980</v>
      </c>
      <c r="E1223" s="135" t="n">
        <v>1</v>
      </c>
      <c r="F1223" s="136" t="n">
        <v>10.41</v>
      </c>
      <c r="G1223" s="137" t="n">
        <f aca="false">F1223*E1223</f>
        <v>10.41</v>
      </c>
    </row>
    <row r="1224" customFormat="false" ht="12.75" hidden="false" customHeight="false" outlineLevel="0" collapsed="false">
      <c r="A1224" s="155"/>
      <c r="B1224" s="156"/>
      <c r="C1224" s="157"/>
      <c r="D1224" s="157"/>
      <c r="E1224" s="158"/>
      <c r="F1224" s="159"/>
      <c r="G1224" s="160"/>
    </row>
    <row r="1225" customFormat="false" ht="25.5" hidden="false" customHeight="false" outlineLevel="0" collapsed="false">
      <c r="A1225" s="144" t="s">
        <v>1580</v>
      </c>
      <c r="B1225" s="145" t="s">
        <v>472</v>
      </c>
      <c r="C1225" s="146" t="s">
        <v>473</v>
      </c>
      <c r="D1225" s="145" t="s">
        <v>474</v>
      </c>
      <c r="E1225" s="145" t="s">
        <v>475</v>
      </c>
      <c r="F1225" s="147" t="s">
        <v>476</v>
      </c>
      <c r="G1225" s="148" t="s">
        <v>477</v>
      </c>
    </row>
    <row r="1226" s="131" customFormat="true" ht="25.5" hidden="false" customHeight="true" outlineLevel="0" collapsed="false">
      <c r="A1226" s="125"/>
      <c r="B1226" s="126" t="s">
        <v>1581</v>
      </c>
      <c r="C1226" s="127" t="s">
        <v>397</v>
      </c>
      <c r="D1226" s="126" t="s">
        <v>73</v>
      </c>
      <c r="E1226" s="128" t="n">
        <v>1</v>
      </c>
      <c r="F1226" s="129" t="n">
        <v>8.94</v>
      </c>
      <c r="G1226" s="130" t="n">
        <f aca="false">SUM(G1227:G1231)</f>
        <v>8.944966071</v>
      </c>
    </row>
    <row r="1227" customFormat="false" ht="12.75" hidden="false" customHeight="false" outlineLevel="0" collapsed="false">
      <c r="A1227" s="149"/>
      <c r="B1227" s="150" t="s">
        <v>612</v>
      </c>
      <c r="C1227" s="151" t="s">
        <v>613</v>
      </c>
      <c r="D1227" s="150" t="s">
        <v>604</v>
      </c>
      <c r="E1227" s="152" t="n">
        <v>0.2716049</v>
      </c>
      <c r="F1227" s="153" t="n">
        <v>14.15</v>
      </c>
      <c r="G1227" s="154" t="n">
        <f aca="false">F1227*E1227</f>
        <v>3.843209335</v>
      </c>
    </row>
    <row r="1228" customFormat="false" ht="12.75" hidden="false" customHeight="false" outlineLevel="0" collapsed="false">
      <c r="A1228" s="149"/>
      <c r="B1228" s="150" t="s">
        <v>614</v>
      </c>
      <c r="C1228" s="151" t="s">
        <v>615</v>
      </c>
      <c r="D1228" s="150" t="s">
        <v>604</v>
      </c>
      <c r="E1228" s="152" t="n">
        <v>0.1358024</v>
      </c>
      <c r="F1228" s="153" t="n">
        <v>18.64</v>
      </c>
      <c r="G1228" s="154" t="n">
        <f aca="false">F1228*E1228</f>
        <v>2.531356736</v>
      </c>
    </row>
    <row r="1229" customFormat="false" ht="25.5" hidden="false" customHeight="false" outlineLevel="0" collapsed="false">
      <c r="A1229" s="132"/>
      <c r="B1229" s="133" t="s">
        <v>1582</v>
      </c>
      <c r="C1229" s="134" t="s">
        <v>1583</v>
      </c>
      <c r="D1229" s="133" t="s">
        <v>1063</v>
      </c>
      <c r="E1229" s="135" t="n">
        <v>1.02</v>
      </c>
      <c r="F1229" s="136" t="n">
        <v>2.52</v>
      </c>
      <c r="G1229" s="137" t="n">
        <f aca="false">F1229*E1229</f>
        <v>2.5704</v>
      </c>
    </row>
    <row r="1230" customFormat="false" ht="12.75" hidden="false" customHeight="false" outlineLevel="0" collapsed="false">
      <c r="A1230" s="155"/>
      <c r="B1230" s="156"/>
      <c r="C1230" s="157"/>
      <c r="D1230" s="157"/>
      <c r="E1230" s="158"/>
      <c r="F1230" s="159"/>
      <c r="G1230" s="160"/>
    </row>
    <row r="1231" customFormat="false" ht="12.75" hidden="false" customHeight="false" outlineLevel="0" collapsed="false">
      <c r="A1231" s="144" t="s">
        <v>401</v>
      </c>
      <c r="B1231" s="145" t="s">
        <v>472</v>
      </c>
      <c r="C1231" s="146" t="s">
        <v>473</v>
      </c>
      <c r="D1231" s="145" t="s">
        <v>474</v>
      </c>
      <c r="E1231" s="145" t="s">
        <v>475</v>
      </c>
      <c r="F1231" s="147" t="s">
        <v>476</v>
      </c>
      <c r="G1231" s="148" t="s">
        <v>477</v>
      </c>
    </row>
    <row r="1232" s="131" customFormat="true" ht="25.5" hidden="false" customHeight="true" outlineLevel="0" collapsed="false">
      <c r="A1232" s="125"/>
      <c r="B1232" s="126" t="s">
        <v>1584</v>
      </c>
      <c r="C1232" s="127" t="s">
        <v>402</v>
      </c>
      <c r="D1232" s="126" t="s">
        <v>73</v>
      </c>
      <c r="E1232" s="128" t="n">
        <v>1</v>
      </c>
      <c r="F1232" s="129" t="n">
        <v>2.17</v>
      </c>
      <c r="G1232" s="130" t="n">
        <f aca="false">SUM(G1233:G1237)</f>
        <v>2.19247</v>
      </c>
    </row>
    <row r="1233" customFormat="false" ht="12.75" hidden="false" customHeight="false" outlineLevel="0" collapsed="false">
      <c r="A1233" s="149"/>
      <c r="B1233" s="150" t="s">
        <v>1508</v>
      </c>
      <c r="C1233" s="151" t="s">
        <v>1509</v>
      </c>
      <c r="D1233" s="150" t="s">
        <v>17</v>
      </c>
      <c r="E1233" s="152" t="n">
        <v>0.024</v>
      </c>
      <c r="F1233" s="153" t="n">
        <v>14.15</v>
      </c>
      <c r="G1233" s="154" t="n">
        <f aca="false">F1233*E1233</f>
        <v>0.3396</v>
      </c>
    </row>
    <row r="1234" customFormat="false" ht="12.75" hidden="false" customHeight="false" outlineLevel="0" collapsed="false">
      <c r="A1234" s="149"/>
      <c r="B1234" s="150" t="s">
        <v>1510</v>
      </c>
      <c r="C1234" s="151" t="s">
        <v>615</v>
      </c>
      <c r="D1234" s="150" t="s">
        <v>17</v>
      </c>
      <c r="E1234" s="152" t="n">
        <v>0.024</v>
      </c>
      <c r="F1234" s="153" t="n">
        <v>18.64</v>
      </c>
      <c r="G1234" s="154" t="n">
        <f aca="false">F1234*E1234</f>
        <v>0.44736</v>
      </c>
    </row>
    <row r="1235" customFormat="false" ht="38.25" hidden="false" customHeight="false" outlineLevel="0" collapsed="false">
      <c r="A1235" s="132"/>
      <c r="B1235" s="133" t="s">
        <v>1585</v>
      </c>
      <c r="C1235" s="134" t="s">
        <v>1586</v>
      </c>
      <c r="D1235" s="133" t="s">
        <v>73</v>
      </c>
      <c r="E1235" s="135" t="n">
        <v>1.19</v>
      </c>
      <c r="F1235" s="136" t="n">
        <v>1.16</v>
      </c>
      <c r="G1235" s="137" t="n">
        <f aca="false">F1235*E1235</f>
        <v>1.3804</v>
      </c>
    </row>
    <row r="1236" customFormat="false" ht="12.75" hidden="false" customHeight="false" outlineLevel="0" collapsed="false">
      <c r="A1236" s="132"/>
      <c r="B1236" s="133" t="s">
        <v>1587</v>
      </c>
      <c r="C1236" s="134" t="s">
        <v>1588</v>
      </c>
      <c r="D1236" s="133" t="s">
        <v>4</v>
      </c>
      <c r="E1236" s="135" t="n">
        <v>0.009</v>
      </c>
      <c r="F1236" s="136" t="n">
        <v>2.79</v>
      </c>
      <c r="G1236" s="137" t="n">
        <f aca="false">F1236*E1236</f>
        <v>0.02511</v>
      </c>
    </row>
    <row r="1237" customFormat="false" ht="12.75" hidden="false" customHeight="false" outlineLevel="0" collapsed="false">
      <c r="A1237" s="155"/>
      <c r="B1237" s="156"/>
      <c r="C1237" s="157"/>
      <c r="D1237" s="157"/>
      <c r="E1237" s="158"/>
      <c r="F1237" s="159"/>
      <c r="G1237" s="160"/>
    </row>
    <row r="1238" customFormat="false" ht="12.75" hidden="false" customHeight="false" outlineLevel="0" collapsed="false">
      <c r="A1238" s="144" t="s">
        <v>1589</v>
      </c>
      <c r="B1238" s="145" t="s">
        <v>472</v>
      </c>
      <c r="C1238" s="146" t="s">
        <v>473</v>
      </c>
      <c r="D1238" s="145" t="s">
        <v>474</v>
      </c>
      <c r="E1238" s="145" t="s">
        <v>475</v>
      </c>
      <c r="F1238" s="147" t="s">
        <v>476</v>
      </c>
      <c r="G1238" s="148" t="s">
        <v>477</v>
      </c>
    </row>
    <row r="1239" s="131" customFormat="true" ht="25.5" hidden="false" customHeight="true" outlineLevel="0" collapsed="false">
      <c r="A1239" s="125"/>
      <c r="B1239" s="126" t="n">
        <v>92982</v>
      </c>
      <c r="C1239" s="127" t="s">
        <v>1590</v>
      </c>
      <c r="D1239" s="126" t="s">
        <v>73</v>
      </c>
      <c r="E1239" s="128" t="n">
        <v>1</v>
      </c>
      <c r="F1239" s="129" t="n">
        <v>8.53</v>
      </c>
      <c r="G1239" s="130" t="n">
        <v>8.53</v>
      </c>
    </row>
    <row r="1240" customFormat="false" ht="12.75" hidden="false" customHeight="false" outlineLevel="0" collapsed="false">
      <c r="A1240" s="149"/>
      <c r="B1240" s="150" t="s">
        <v>1508</v>
      </c>
      <c r="C1240" s="151" t="s">
        <v>1509</v>
      </c>
      <c r="D1240" s="150" t="s">
        <v>17</v>
      </c>
      <c r="E1240" s="152" t="n">
        <v>0.013</v>
      </c>
      <c r="F1240" s="153" t="n">
        <v>14.15</v>
      </c>
      <c r="G1240" s="154" t="n">
        <f aca="false">F1240*E1240</f>
        <v>0.18395</v>
      </c>
    </row>
    <row r="1241" customFormat="false" ht="12.75" hidden="false" customHeight="false" outlineLevel="0" collapsed="false">
      <c r="A1241" s="149"/>
      <c r="B1241" s="150" t="s">
        <v>1510</v>
      </c>
      <c r="C1241" s="151" t="s">
        <v>615</v>
      </c>
      <c r="D1241" s="150" t="s">
        <v>17</v>
      </c>
      <c r="E1241" s="152" t="n">
        <v>0.013</v>
      </c>
      <c r="F1241" s="153" t="n">
        <v>18.64</v>
      </c>
      <c r="G1241" s="154" t="n">
        <f aca="false">F1241*E1241</f>
        <v>0.24232</v>
      </c>
    </row>
    <row r="1242" customFormat="false" ht="38.25" hidden="false" customHeight="false" outlineLevel="0" collapsed="false">
      <c r="A1242" s="132"/>
      <c r="B1242" s="133" t="n">
        <v>995</v>
      </c>
      <c r="C1242" s="134" t="s">
        <v>1591</v>
      </c>
      <c r="D1242" s="133" t="s">
        <v>73</v>
      </c>
      <c r="E1242" s="135" t="n">
        <v>1.027</v>
      </c>
      <c r="F1242" s="136" t="n">
        <v>7.88</v>
      </c>
      <c r="G1242" s="137" t="n">
        <f aca="false">F1242*E1242</f>
        <v>8.09276</v>
      </c>
    </row>
    <row r="1243" customFormat="false" ht="12.75" hidden="false" customHeight="false" outlineLevel="0" collapsed="false">
      <c r="A1243" s="132"/>
      <c r="B1243" s="133" t="s">
        <v>1587</v>
      </c>
      <c r="C1243" s="134" t="s">
        <v>1588</v>
      </c>
      <c r="D1243" s="133" t="s">
        <v>4</v>
      </c>
      <c r="E1243" s="135" t="n">
        <v>0.01</v>
      </c>
      <c r="F1243" s="136" t="n">
        <v>2.79</v>
      </c>
      <c r="G1243" s="137" t="n">
        <v>0.02</v>
      </c>
    </row>
    <row r="1244" customFormat="false" ht="12.75" hidden="false" customHeight="false" outlineLevel="0" collapsed="false">
      <c r="A1244" s="155"/>
      <c r="B1244" s="156"/>
      <c r="C1244" s="157"/>
      <c r="D1244" s="157"/>
      <c r="E1244" s="158"/>
      <c r="F1244" s="159"/>
      <c r="G1244" s="160"/>
    </row>
    <row r="1245" customFormat="false" ht="12.75" hidden="false" customHeight="false" outlineLevel="0" collapsed="false">
      <c r="A1245" s="144" t="s">
        <v>1592</v>
      </c>
      <c r="B1245" s="145" t="s">
        <v>472</v>
      </c>
      <c r="C1245" s="146" t="s">
        <v>473</v>
      </c>
      <c r="D1245" s="145" t="s">
        <v>474</v>
      </c>
      <c r="E1245" s="145" t="s">
        <v>475</v>
      </c>
      <c r="F1245" s="147" t="s">
        <v>476</v>
      </c>
      <c r="G1245" s="148" t="s">
        <v>477</v>
      </c>
    </row>
    <row r="1246" s="131" customFormat="true" ht="25.5" hidden="false" customHeight="true" outlineLevel="0" collapsed="false">
      <c r="A1246" s="125"/>
      <c r="B1246" s="126" t="s">
        <v>1593</v>
      </c>
      <c r="C1246" s="127" t="s">
        <v>406</v>
      </c>
      <c r="D1246" s="126" t="s">
        <v>73</v>
      </c>
      <c r="E1246" s="128" t="n">
        <v>1</v>
      </c>
      <c r="F1246" s="129" t="n">
        <v>2.9</v>
      </c>
      <c r="G1246" s="130" t="n">
        <f aca="false">SUM(G1247:G1251)</f>
        <v>2.92471</v>
      </c>
    </row>
    <row r="1247" customFormat="false" ht="12.75" hidden="false" customHeight="false" outlineLevel="0" collapsed="false">
      <c r="A1247" s="149"/>
      <c r="B1247" s="150" t="s">
        <v>1508</v>
      </c>
      <c r="C1247" s="151" t="s">
        <v>1509</v>
      </c>
      <c r="D1247" s="150" t="s">
        <v>17</v>
      </c>
      <c r="E1247" s="152" t="n">
        <v>0.03</v>
      </c>
      <c r="F1247" s="153" t="n">
        <v>14.15</v>
      </c>
      <c r="G1247" s="154" t="n">
        <f aca="false">F1247*E1247</f>
        <v>0.4245</v>
      </c>
    </row>
    <row r="1248" customFormat="false" ht="12.75" hidden="false" customHeight="false" outlineLevel="0" collapsed="false">
      <c r="A1248" s="149"/>
      <c r="B1248" s="150" t="s">
        <v>1510</v>
      </c>
      <c r="C1248" s="151" t="s">
        <v>615</v>
      </c>
      <c r="D1248" s="150" t="s">
        <v>17</v>
      </c>
      <c r="E1248" s="152" t="n">
        <v>0.03</v>
      </c>
      <c r="F1248" s="153" t="n">
        <v>18.64</v>
      </c>
      <c r="G1248" s="154" t="n">
        <f aca="false">F1248*E1248</f>
        <v>0.5592</v>
      </c>
    </row>
    <row r="1249" customFormat="false" ht="38.25" hidden="false" customHeight="false" outlineLevel="0" collapsed="false">
      <c r="A1249" s="132"/>
      <c r="B1249" s="133" t="s">
        <v>1594</v>
      </c>
      <c r="C1249" s="134" t="s">
        <v>1595</v>
      </c>
      <c r="D1249" s="133" t="s">
        <v>73</v>
      </c>
      <c r="E1249" s="135" t="n">
        <v>1.19</v>
      </c>
      <c r="F1249" s="136" t="n">
        <v>1.61</v>
      </c>
      <c r="G1249" s="137" t="n">
        <f aca="false">F1249*E1249</f>
        <v>1.9159</v>
      </c>
    </row>
    <row r="1250" customFormat="false" ht="12.75" hidden="false" customHeight="false" outlineLevel="0" collapsed="false">
      <c r="A1250" s="132"/>
      <c r="B1250" s="133" t="s">
        <v>1587</v>
      </c>
      <c r="C1250" s="134" t="s">
        <v>1588</v>
      </c>
      <c r="D1250" s="133" t="s">
        <v>4</v>
      </c>
      <c r="E1250" s="135" t="n">
        <v>0.009</v>
      </c>
      <c r="F1250" s="136" t="n">
        <v>2.79</v>
      </c>
      <c r="G1250" s="137" t="n">
        <f aca="false">F1250*E1250</f>
        <v>0.02511</v>
      </c>
    </row>
    <row r="1251" customFormat="false" ht="12.75" hidden="false" customHeight="false" outlineLevel="0" collapsed="false">
      <c r="A1251" s="155"/>
      <c r="B1251" s="156"/>
      <c r="C1251" s="157"/>
      <c r="D1251" s="157"/>
      <c r="E1251" s="158"/>
      <c r="F1251" s="159"/>
      <c r="G1251" s="160"/>
    </row>
    <row r="1252" customFormat="false" ht="12.75" hidden="false" customHeight="false" outlineLevel="0" collapsed="false">
      <c r="A1252" s="144" t="s">
        <v>410</v>
      </c>
      <c r="B1252" s="145" t="s">
        <v>472</v>
      </c>
      <c r="C1252" s="146" t="s">
        <v>473</v>
      </c>
      <c r="D1252" s="145" t="s">
        <v>474</v>
      </c>
      <c r="E1252" s="145" t="s">
        <v>475</v>
      </c>
      <c r="F1252" s="147" t="s">
        <v>476</v>
      </c>
      <c r="G1252" s="148" t="s">
        <v>477</v>
      </c>
    </row>
    <row r="1253" s="131" customFormat="true" ht="25.5" hidden="false" customHeight="true" outlineLevel="0" collapsed="false">
      <c r="A1253" s="125"/>
      <c r="B1253" s="126" t="s">
        <v>1596</v>
      </c>
      <c r="C1253" s="127" t="s">
        <v>411</v>
      </c>
      <c r="D1253" s="126" t="s">
        <v>4</v>
      </c>
      <c r="E1253" s="128" t="n">
        <v>1</v>
      </c>
      <c r="F1253" s="129" t="n">
        <v>57.15</v>
      </c>
      <c r="G1253" s="130" t="n">
        <f aca="false">SUM(G1254:G1258)</f>
        <v>57.15505</v>
      </c>
    </row>
    <row r="1254" customFormat="false" ht="12.75" hidden="false" customHeight="false" outlineLevel="0" collapsed="false">
      <c r="A1254" s="149"/>
      <c r="B1254" s="150" t="s">
        <v>1508</v>
      </c>
      <c r="C1254" s="151" t="s">
        <v>1509</v>
      </c>
      <c r="D1254" s="150" t="s">
        <v>17</v>
      </c>
      <c r="E1254" s="152" t="n">
        <v>0.095</v>
      </c>
      <c r="F1254" s="153" t="n">
        <v>14.15</v>
      </c>
      <c r="G1254" s="154" t="n">
        <f aca="false">F1254*E1254</f>
        <v>1.34425</v>
      </c>
    </row>
    <row r="1255" customFormat="false" ht="12.75" hidden="false" customHeight="false" outlineLevel="0" collapsed="false">
      <c r="A1255" s="149"/>
      <c r="B1255" s="150" t="s">
        <v>1510</v>
      </c>
      <c r="C1255" s="151" t="s">
        <v>615</v>
      </c>
      <c r="D1255" s="150" t="s">
        <v>17</v>
      </c>
      <c r="E1255" s="152" t="n">
        <v>0.095</v>
      </c>
      <c r="F1255" s="153" t="n">
        <v>18.64</v>
      </c>
      <c r="G1255" s="154" t="n">
        <f aca="false">F1255*E1255</f>
        <v>1.7708</v>
      </c>
    </row>
    <row r="1256" customFormat="false" ht="12.75" hidden="false" customHeight="false" outlineLevel="0" collapsed="false">
      <c r="A1256" s="132"/>
      <c r="B1256" s="133" t="s">
        <v>1597</v>
      </c>
      <c r="C1256" s="134" t="s">
        <v>1598</v>
      </c>
      <c r="D1256" s="133" t="s">
        <v>4</v>
      </c>
      <c r="E1256" s="135" t="n">
        <v>1</v>
      </c>
      <c r="F1256" s="136" t="n">
        <v>52.8</v>
      </c>
      <c r="G1256" s="137" t="n">
        <f aca="false">F1256*E1256</f>
        <v>52.8</v>
      </c>
    </row>
    <row r="1257" customFormat="false" ht="25.5" hidden="false" customHeight="false" outlineLevel="0" collapsed="false">
      <c r="A1257" s="132"/>
      <c r="B1257" s="133" t="s">
        <v>1599</v>
      </c>
      <c r="C1257" s="134" t="s">
        <v>1600</v>
      </c>
      <c r="D1257" s="133" t="s">
        <v>4</v>
      </c>
      <c r="E1257" s="135" t="n">
        <v>2</v>
      </c>
      <c r="F1257" s="136" t="n">
        <v>0.62</v>
      </c>
      <c r="G1257" s="137" t="n">
        <f aca="false">F1257*E1257</f>
        <v>1.24</v>
      </c>
    </row>
    <row r="1258" customFormat="false" ht="12.75" hidden="false" customHeight="false" outlineLevel="0" collapsed="false">
      <c r="A1258" s="155"/>
      <c r="B1258" s="156"/>
      <c r="C1258" s="157"/>
      <c r="D1258" s="157"/>
      <c r="E1258" s="158"/>
      <c r="F1258" s="159"/>
      <c r="G1258" s="160"/>
    </row>
    <row r="1259" customFormat="false" ht="12.75" hidden="false" customHeight="false" outlineLevel="0" collapsed="false">
      <c r="A1259" s="144" t="s">
        <v>1601</v>
      </c>
      <c r="B1259" s="145" t="s">
        <v>472</v>
      </c>
      <c r="C1259" s="146" t="s">
        <v>473</v>
      </c>
      <c r="D1259" s="145" t="s">
        <v>474</v>
      </c>
      <c r="E1259" s="145" t="s">
        <v>475</v>
      </c>
      <c r="F1259" s="147" t="s">
        <v>476</v>
      </c>
      <c r="G1259" s="148" t="s">
        <v>477</v>
      </c>
    </row>
    <row r="1260" s="131" customFormat="true" ht="25.5" hidden="false" customHeight="true" outlineLevel="0" collapsed="false">
      <c r="A1260" s="125"/>
      <c r="B1260" s="126" t="s">
        <v>1602</v>
      </c>
      <c r="C1260" s="127" t="s">
        <v>413</v>
      </c>
      <c r="D1260" s="126" t="s">
        <v>4</v>
      </c>
      <c r="E1260" s="128" t="n">
        <v>1</v>
      </c>
      <c r="F1260" s="129" t="n">
        <v>10.97</v>
      </c>
      <c r="G1260" s="130" t="n">
        <f aca="false">SUM(G1261:G1265)</f>
        <v>10.96</v>
      </c>
    </row>
    <row r="1261" customFormat="false" ht="12.75" hidden="false" customHeight="false" outlineLevel="0" collapsed="false">
      <c r="A1261" s="149"/>
      <c r="B1261" s="150" t="s">
        <v>1508</v>
      </c>
      <c r="C1261" s="151" t="s">
        <v>1509</v>
      </c>
      <c r="D1261" s="150" t="s">
        <v>17</v>
      </c>
      <c r="E1261" s="152" t="n">
        <v>0.035</v>
      </c>
      <c r="F1261" s="153" t="n">
        <v>14.15</v>
      </c>
      <c r="G1261" s="154" t="n">
        <v>0.49</v>
      </c>
    </row>
    <row r="1262" customFormat="false" ht="12.75" hidden="false" customHeight="false" outlineLevel="0" collapsed="false">
      <c r="A1262" s="149"/>
      <c r="B1262" s="150" t="s">
        <v>1510</v>
      </c>
      <c r="C1262" s="151" t="s">
        <v>615</v>
      </c>
      <c r="D1262" s="150" t="s">
        <v>17</v>
      </c>
      <c r="E1262" s="152" t="n">
        <v>0.035</v>
      </c>
      <c r="F1262" s="153" t="n">
        <v>18.64</v>
      </c>
      <c r="G1262" s="154" t="n">
        <v>0.64</v>
      </c>
    </row>
    <row r="1263" customFormat="false" ht="12.75" hidden="false" customHeight="false" outlineLevel="0" collapsed="false">
      <c r="A1263" s="132"/>
      <c r="B1263" s="133" t="s">
        <v>1603</v>
      </c>
      <c r="C1263" s="134" t="s">
        <v>1604</v>
      </c>
      <c r="D1263" s="133" t="s">
        <v>4</v>
      </c>
      <c r="E1263" s="135" t="n">
        <v>1</v>
      </c>
      <c r="F1263" s="136" t="n">
        <v>9.21</v>
      </c>
      <c r="G1263" s="137" t="n">
        <f aca="false">F1263*E1263</f>
        <v>9.21</v>
      </c>
    </row>
    <row r="1264" customFormat="false" ht="25.5" hidden="false" customHeight="false" outlineLevel="0" collapsed="false">
      <c r="A1264" s="132"/>
      <c r="B1264" s="133" t="s">
        <v>1599</v>
      </c>
      <c r="C1264" s="134" t="s">
        <v>1600</v>
      </c>
      <c r="D1264" s="133" t="s">
        <v>4</v>
      </c>
      <c r="E1264" s="135" t="n">
        <v>1</v>
      </c>
      <c r="F1264" s="136" t="n">
        <v>0.62</v>
      </c>
      <c r="G1264" s="137" t="n">
        <f aca="false">F1264*E1264</f>
        <v>0.62</v>
      </c>
    </row>
    <row r="1265" customFormat="false" ht="12.75" hidden="false" customHeight="false" outlineLevel="0" collapsed="false">
      <c r="A1265" s="155"/>
      <c r="B1265" s="156"/>
      <c r="C1265" s="157"/>
      <c r="D1265" s="157"/>
      <c r="E1265" s="158"/>
      <c r="F1265" s="159"/>
      <c r="G1265" s="160"/>
    </row>
    <row r="1266" customFormat="false" ht="12.75" hidden="false" customHeight="false" outlineLevel="0" collapsed="false">
      <c r="A1266" s="144" t="s">
        <v>1605</v>
      </c>
      <c r="B1266" s="145" t="s">
        <v>472</v>
      </c>
      <c r="C1266" s="146" t="s">
        <v>473</v>
      </c>
      <c r="D1266" s="145" t="s">
        <v>474</v>
      </c>
      <c r="E1266" s="145" t="s">
        <v>475</v>
      </c>
      <c r="F1266" s="147" t="s">
        <v>476</v>
      </c>
      <c r="G1266" s="148" t="s">
        <v>477</v>
      </c>
    </row>
    <row r="1267" s="131" customFormat="true" ht="25.5" hidden="false" customHeight="true" outlineLevel="0" collapsed="false">
      <c r="A1267" s="125"/>
      <c r="B1267" s="126" t="s">
        <v>1606</v>
      </c>
      <c r="C1267" s="127" t="s">
        <v>415</v>
      </c>
      <c r="D1267" s="126" t="s">
        <v>4</v>
      </c>
      <c r="E1267" s="128" t="n">
        <v>1</v>
      </c>
      <c r="F1267" s="129" t="n">
        <v>11.39</v>
      </c>
      <c r="G1267" s="130" t="n">
        <f aca="false">SUM(G1268:G1272)</f>
        <v>11.40392</v>
      </c>
    </row>
    <row r="1268" customFormat="false" ht="12.75" hidden="false" customHeight="false" outlineLevel="0" collapsed="false">
      <c r="A1268" s="149"/>
      <c r="B1268" s="150" t="s">
        <v>1508</v>
      </c>
      <c r="C1268" s="151" t="s">
        <v>1509</v>
      </c>
      <c r="D1268" s="150" t="s">
        <v>17</v>
      </c>
      <c r="E1268" s="152" t="n">
        <v>0.048</v>
      </c>
      <c r="F1268" s="153" t="n">
        <v>14.15</v>
      </c>
      <c r="G1268" s="154" t="n">
        <f aca="false">F1268*E1268</f>
        <v>0.6792</v>
      </c>
    </row>
    <row r="1269" customFormat="false" ht="12.75" hidden="false" customHeight="false" outlineLevel="0" collapsed="false">
      <c r="A1269" s="149"/>
      <c r="B1269" s="150" t="s">
        <v>1510</v>
      </c>
      <c r="C1269" s="151" t="s">
        <v>615</v>
      </c>
      <c r="D1269" s="150" t="s">
        <v>17</v>
      </c>
      <c r="E1269" s="152" t="n">
        <v>0.048</v>
      </c>
      <c r="F1269" s="153" t="n">
        <v>18.64</v>
      </c>
      <c r="G1269" s="154" t="n">
        <f aca="false">F1269*E1269</f>
        <v>0.89472</v>
      </c>
    </row>
    <row r="1270" customFormat="false" ht="12.75" hidden="false" customHeight="false" outlineLevel="0" collapsed="false">
      <c r="A1270" s="132"/>
      <c r="B1270" s="133" t="s">
        <v>1603</v>
      </c>
      <c r="C1270" s="134" t="s">
        <v>1604</v>
      </c>
      <c r="D1270" s="133" t="s">
        <v>4</v>
      </c>
      <c r="E1270" s="135" t="n">
        <v>1</v>
      </c>
      <c r="F1270" s="136" t="n">
        <v>9.21</v>
      </c>
      <c r="G1270" s="137" t="n">
        <f aca="false">F1270*E1270</f>
        <v>9.21</v>
      </c>
    </row>
    <row r="1271" customFormat="false" ht="25.5" hidden="false" customHeight="false" outlineLevel="0" collapsed="false">
      <c r="A1271" s="132"/>
      <c r="B1271" s="133" t="s">
        <v>1599</v>
      </c>
      <c r="C1271" s="134" t="s">
        <v>1600</v>
      </c>
      <c r="D1271" s="133" t="s">
        <v>4</v>
      </c>
      <c r="E1271" s="135" t="n">
        <v>1</v>
      </c>
      <c r="F1271" s="136" t="n">
        <v>0.62</v>
      </c>
      <c r="G1271" s="137" t="n">
        <f aca="false">F1271*E1271</f>
        <v>0.62</v>
      </c>
    </row>
    <row r="1272" customFormat="false" ht="12.75" hidden="false" customHeight="false" outlineLevel="0" collapsed="false">
      <c r="A1272" s="155"/>
      <c r="B1272" s="156"/>
      <c r="C1272" s="157"/>
      <c r="D1272" s="157"/>
      <c r="E1272" s="158"/>
      <c r="F1272" s="159"/>
      <c r="G1272" s="160"/>
    </row>
    <row r="1273" customFormat="false" ht="12.75" hidden="false" customHeight="false" outlineLevel="0" collapsed="false">
      <c r="A1273" s="144" t="s">
        <v>1607</v>
      </c>
      <c r="B1273" s="145" t="s">
        <v>472</v>
      </c>
      <c r="C1273" s="146" t="s">
        <v>473</v>
      </c>
      <c r="D1273" s="145" t="s">
        <v>474</v>
      </c>
      <c r="E1273" s="145" t="s">
        <v>475</v>
      </c>
      <c r="F1273" s="147" t="s">
        <v>476</v>
      </c>
      <c r="G1273" s="148" t="s">
        <v>477</v>
      </c>
    </row>
    <row r="1274" s="131" customFormat="true" ht="25.5" hidden="false" customHeight="true" outlineLevel="0" collapsed="false">
      <c r="A1274" s="125"/>
      <c r="B1274" s="126" t="s">
        <v>1608</v>
      </c>
      <c r="C1274" s="127" t="s">
        <v>417</v>
      </c>
      <c r="D1274" s="126" t="s">
        <v>4</v>
      </c>
      <c r="E1274" s="128" t="n">
        <v>1</v>
      </c>
      <c r="F1274" s="129" t="n">
        <v>12.17</v>
      </c>
      <c r="G1274" s="130" t="n">
        <f aca="false">SUM(G1275:G1279)</f>
        <v>12.17414</v>
      </c>
    </row>
    <row r="1275" customFormat="false" ht="12.75" hidden="false" customHeight="false" outlineLevel="0" collapsed="false">
      <c r="A1275" s="149"/>
      <c r="B1275" s="150" t="s">
        <v>1508</v>
      </c>
      <c r="C1275" s="151" t="s">
        <v>1509</v>
      </c>
      <c r="D1275" s="150" t="s">
        <v>17</v>
      </c>
      <c r="E1275" s="152" t="n">
        <v>0.066</v>
      </c>
      <c r="F1275" s="153" t="n">
        <v>14.15</v>
      </c>
      <c r="G1275" s="154" t="n">
        <f aca="false">F1275*E1275</f>
        <v>0.9339</v>
      </c>
    </row>
    <row r="1276" customFormat="false" ht="12.75" hidden="false" customHeight="false" outlineLevel="0" collapsed="false">
      <c r="A1276" s="149"/>
      <c r="B1276" s="150" t="s">
        <v>1510</v>
      </c>
      <c r="C1276" s="151" t="s">
        <v>615</v>
      </c>
      <c r="D1276" s="150" t="s">
        <v>17</v>
      </c>
      <c r="E1276" s="152" t="n">
        <v>0.066</v>
      </c>
      <c r="F1276" s="153" t="n">
        <v>18.64</v>
      </c>
      <c r="G1276" s="154" t="n">
        <f aca="false">F1276*E1276</f>
        <v>1.23024</v>
      </c>
    </row>
    <row r="1277" customFormat="false" ht="12.75" hidden="false" customHeight="false" outlineLevel="0" collapsed="false">
      <c r="A1277" s="132"/>
      <c r="B1277" s="133" t="s">
        <v>1603</v>
      </c>
      <c r="C1277" s="134" t="s">
        <v>1604</v>
      </c>
      <c r="D1277" s="133" t="s">
        <v>4</v>
      </c>
      <c r="E1277" s="135" t="n">
        <v>1</v>
      </c>
      <c r="F1277" s="136" t="n">
        <v>9.21</v>
      </c>
      <c r="G1277" s="137" t="n">
        <f aca="false">F1277*E1277</f>
        <v>9.21</v>
      </c>
    </row>
    <row r="1278" customFormat="false" ht="25.5" hidden="false" customHeight="false" outlineLevel="0" collapsed="false">
      <c r="A1278" s="132"/>
      <c r="B1278" s="133" t="s">
        <v>1609</v>
      </c>
      <c r="C1278" s="134" t="s">
        <v>1610</v>
      </c>
      <c r="D1278" s="133" t="s">
        <v>4</v>
      </c>
      <c r="E1278" s="135" t="n">
        <v>1</v>
      </c>
      <c r="F1278" s="136" t="n">
        <v>0.8</v>
      </c>
      <c r="G1278" s="137" t="n">
        <f aca="false">F1278*E1278</f>
        <v>0.8</v>
      </c>
    </row>
    <row r="1279" customFormat="false" ht="12.75" hidden="false" customHeight="false" outlineLevel="0" collapsed="false">
      <c r="A1279" s="155"/>
      <c r="B1279" s="156"/>
      <c r="C1279" s="157"/>
      <c r="D1279" s="157"/>
      <c r="E1279" s="158"/>
      <c r="F1279" s="159"/>
      <c r="G1279" s="160"/>
    </row>
    <row r="1280" customFormat="false" ht="12.75" hidden="false" customHeight="false" outlineLevel="0" collapsed="false">
      <c r="A1280" s="144" t="s">
        <v>1611</v>
      </c>
      <c r="B1280" s="145" t="s">
        <v>472</v>
      </c>
      <c r="C1280" s="146" t="s">
        <v>473</v>
      </c>
      <c r="D1280" s="145" t="s">
        <v>474</v>
      </c>
      <c r="E1280" s="145" t="s">
        <v>475</v>
      </c>
      <c r="F1280" s="147" t="s">
        <v>476</v>
      </c>
      <c r="G1280" s="148" t="s">
        <v>477</v>
      </c>
    </row>
    <row r="1281" s="131" customFormat="true" ht="25.5" hidden="false" customHeight="true" outlineLevel="0" collapsed="false">
      <c r="A1281" s="125"/>
      <c r="B1281" s="126" t="s">
        <v>1612</v>
      </c>
      <c r="C1281" s="127" t="s">
        <v>419</v>
      </c>
      <c r="D1281" s="126" t="s">
        <v>4</v>
      </c>
      <c r="E1281" s="128" t="n">
        <v>1</v>
      </c>
      <c r="F1281" s="129" t="n">
        <v>86.99</v>
      </c>
      <c r="G1281" s="130" t="n">
        <f aca="false">SUM(G1282:G1286)</f>
        <v>87.00472</v>
      </c>
    </row>
    <row r="1282" customFormat="false" ht="12.75" hidden="false" customHeight="false" outlineLevel="0" collapsed="false">
      <c r="A1282" s="149"/>
      <c r="B1282" s="150" t="s">
        <v>1508</v>
      </c>
      <c r="C1282" s="151" t="s">
        <v>1509</v>
      </c>
      <c r="D1282" s="150" t="s">
        <v>17</v>
      </c>
      <c r="E1282" s="152" t="n">
        <v>0.568</v>
      </c>
      <c r="F1282" s="153" t="n">
        <v>14.15</v>
      </c>
      <c r="G1282" s="154" t="n">
        <f aca="false">F1282*E1282</f>
        <v>8.0372</v>
      </c>
    </row>
    <row r="1283" customFormat="false" ht="12.75" hidden="false" customHeight="false" outlineLevel="0" collapsed="false">
      <c r="A1283" s="149"/>
      <c r="B1283" s="150" t="s">
        <v>1510</v>
      </c>
      <c r="C1283" s="151" t="s">
        <v>615</v>
      </c>
      <c r="D1283" s="150" t="s">
        <v>17</v>
      </c>
      <c r="E1283" s="152" t="n">
        <v>0.568</v>
      </c>
      <c r="F1283" s="153" t="n">
        <v>18.64</v>
      </c>
      <c r="G1283" s="154" t="n">
        <f aca="false">F1283*E1283</f>
        <v>10.58752</v>
      </c>
    </row>
    <row r="1284" customFormat="false" ht="12.75" hidden="false" customHeight="false" outlineLevel="0" collapsed="false">
      <c r="A1284" s="132"/>
      <c r="B1284" s="133" t="s">
        <v>1613</v>
      </c>
      <c r="C1284" s="134" t="s">
        <v>1614</v>
      </c>
      <c r="D1284" s="133" t="s">
        <v>4</v>
      </c>
      <c r="E1284" s="135" t="n">
        <v>1</v>
      </c>
      <c r="F1284" s="136" t="n">
        <v>64.69</v>
      </c>
      <c r="G1284" s="137" t="n">
        <f aca="false">F1284*E1284</f>
        <v>64.69</v>
      </c>
    </row>
    <row r="1285" customFormat="false" ht="25.5" hidden="false" customHeight="false" outlineLevel="0" collapsed="false">
      <c r="A1285" s="132"/>
      <c r="B1285" s="133" t="s">
        <v>1615</v>
      </c>
      <c r="C1285" s="134" t="s">
        <v>1616</v>
      </c>
      <c r="D1285" s="133" t="s">
        <v>4</v>
      </c>
      <c r="E1285" s="135" t="n">
        <v>3</v>
      </c>
      <c r="F1285" s="136" t="n">
        <v>1.23</v>
      </c>
      <c r="G1285" s="137" t="n">
        <f aca="false">F1285*E1285</f>
        <v>3.69</v>
      </c>
    </row>
    <row r="1286" customFormat="false" ht="12.75" hidden="false" customHeight="false" outlineLevel="0" collapsed="false">
      <c r="A1286" s="155"/>
      <c r="B1286" s="156"/>
      <c r="C1286" s="157"/>
      <c r="D1286" s="157"/>
      <c r="E1286" s="158"/>
      <c r="F1286" s="159"/>
      <c r="G1286" s="160"/>
    </row>
    <row r="1287" customFormat="false" ht="12.75" hidden="false" customHeight="false" outlineLevel="0" collapsed="false">
      <c r="A1287" s="144" t="s">
        <v>1617</v>
      </c>
      <c r="B1287" s="145" t="s">
        <v>472</v>
      </c>
      <c r="C1287" s="146" t="s">
        <v>473</v>
      </c>
      <c r="D1287" s="145" t="s">
        <v>474</v>
      </c>
      <c r="E1287" s="145" t="s">
        <v>475</v>
      </c>
      <c r="F1287" s="147" t="s">
        <v>476</v>
      </c>
      <c r="G1287" s="148" t="s">
        <v>477</v>
      </c>
    </row>
    <row r="1288" s="131" customFormat="true" ht="25.5" hidden="false" customHeight="true" outlineLevel="0" collapsed="false">
      <c r="A1288" s="125"/>
      <c r="B1288" s="126" t="s">
        <v>421</v>
      </c>
      <c r="C1288" s="127" t="s">
        <v>422</v>
      </c>
      <c r="D1288" s="126" t="s">
        <v>4</v>
      </c>
      <c r="E1288" s="128" t="n">
        <v>1</v>
      </c>
      <c r="F1288" s="129" t="n">
        <v>74.16</v>
      </c>
      <c r="G1288" s="130" t="n">
        <f aca="false">SUM(G1289:G1293)</f>
        <v>74.1664</v>
      </c>
    </row>
    <row r="1289" customFormat="false" ht="12.75" hidden="false" customHeight="false" outlineLevel="0" collapsed="false">
      <c r="A1289" s="149"/>
      <c r="B1289" s="150" t="s">
        <v>1508</v>
      </c>
      <c r="C1289" s="151" t="s">
        <v>1509</v>
      </c>
      <c r="D1289" s="150" t="s">
        <v>17</v>
      </c>
      <c r="E1289" s="152" t="n">
        <v>0.16</v>
      </c>
      <c r="F1289" s="153" t="n">
        <v>14.15</v>
      </c>
      <c r="G1289" s="154" t="n">
        <f aca="false">F1289*E1289</f>
        <v>2.264</v>
      </c>
    </row>
    <row r="1290" customFormat="false" ht="12.75" hidden="false" customHeight="false" outlineLevel="0" collapsed="false">
      <c r="A1290" s="149"/>
      <c r="B1290" s="150" t="s">
        <v>1510</v>
      </c>
      <c r="C1290" s="151" t="s">
        <v>615</v>
      </c>
      <c r="D1290" s="150" t="s">
        <v>17</v>
      </c>
      <c r="E1290" s="152" t="n">
        <v>0.16</v>
      </c>
      <c r="F1290" s="153" t="n">
        <v>18.64</v>
      </c>
      <c r="G1290" s="154" t="n">
        <f aca="false">F1290*E1290</f>
        <v>2.9824</v>
      </c>
    </row>
    <row r="1291" customFormat="false" ht="25.5" hidden="false" customHeight="false" outlineLevel="0" collapsed="false">
      <c r="A1291" s="132"/>
      <c r="B1291" s="133" t="s">
        <v>1618</v>
      </c>
      <c r="C1291" s="134" t="s">
        <v>1619</v>
      </c>
      <c r="D1291" s="133" t="s">
        <v>4</v>
      </c>
      <c r="E1291" s="135" t="n">
        <v>1</v>
      </c>
      <c r="F1291" s="136" t="n">
        <v>68.92</v>
      </c>
      <c r="G1291" s="137" t="n">
        <f aca="false">F1291*E1291</f>
        <v>68.92</v>
      </c>
    </row>
    <row r="1292" customFormat="false" ht="12.75" hidden="false" customHeight="false" outlineLevel="0" collapsed="false">
      <c r="A1292" s="155"/>
      <c r="B1292" s="156"/>
      <c r="C1292" s="157"/>
      <c r="D1292" s="157"/>
      <c r="E1292" s="158"/>
      <c r="F1292" s="159"/>
      <c r="G1292" s="160"/>
    </row>
    <row r="1293" customFormat="false" ht="12.75" hidden="false" customHeight="false" outlineLevel="0" collapsed="false">
      <c r="A1293" s="144" t="s">
        <v>1620</v>
      </c>
      <c r="B1293" s="145" t="s">
        <v>472</v>
      </c>
      <c r="C1293" s="146" t="s">
        <v>473</v>
      </c>
      <c r="D1293" s="145" t="s">
        <v>474</v>
      </c>
      <c r="E1293" s="145" t="s">
        <v>475</v>
      </c>
      <c r="F1293" s="147" t="s">
        <v>476</v>
      </c>
      <c r="G1293" s="148" t="s">
        <v>477</v>
      </c>
    </row>
    <row r="1294" s="131" customFormat="true" ht="25.5" hidden="false" customHeight="true" outlineLevel="0" collapsed="false">
      <c r="A1294" s="125"/>
      <c r="B1294" s="126" t="s">
        <v>1621</v>
      </c>
      <c r="C1294" s="127" t="s">
        <v>425</v>
      </c>
      <c r="D1294" s="126" t="s">
        <v>4</v>
      </c>
      <c r="E1294" s="128" t="n">
        <v>1</v>
      </c>
      <c r="F1294" s="129" t="n">
        <v>150.86</v>
      </c>
      <c r="G1294" s="130" t="n">
        <f aca="false">SUM(G1295:G1299)</f>
        <v>150.868</v>
      </c>
    </row>
    <row r="1295" customFormat="false" ht="12.75" hidden="false" customHeight="false" outlineLevel="0" collapsed="false">
      <c r="A1295" s="149"/>
      <c r="B1295" s="150" t="s">
        <v>1508</v>
      </c>
      <c r="C1295" s="151" t="s">
        <v>1509</v>
      </c>
      <c r="D1295" s="150" t="s">
        <v>17</v>
      </c>
      <c r="E1295" s="152" t="n">
        <v>0.2</v>
      </c>
      <c r="F1295" s="153" t="n">
        <v>14.15</v>
      </c>
      <c r="G1295" s="154" t="n">
        <f aca="false">F1295*E1295</f>
        <v>2.83</v>
      </c>
    </row>
    <row r="1296" customFormat="false" ht="12.75" hidden="false" customHeight="false" outlineLevel="0" collapsed="false">
      <c r="A1296" s="149"/>
      <c r="B1296" s="150" t="s">
        <v>1510</v>
      </c>
      <c r="C1296" s="151" t="s">
        <v>615</v>
      </c>
      <c r="D1296" s="150" t="s">
        <v>17</v>
      </c>
      <c r="E1296" s="152" t="n">
        <v>0.2</v>
      </c>
      <c r="F1296" s="153" t="n">
        <v>18.64</v>
      </c>
      <c r="G1296" s="154" t="n">
        <f aca="false">F1296*E1296</f>
        <v>3.728</v>
      </c>
    </row>
    <row r="1297" customFormat="false" ht="12.75" hidden="false" customHeight="false" outlineLevel="0" collapsed="false">
      <c r="A1297" s="132"/>
      <c r="B1297" s="133" t="s">
        <v>1622</v>
      </c>
      <c r="C1297" s="134" t="s">
        <v>1623</v>
      </c>
      <c r="D1297" s="133" t="s">
        <v>4</v>
      </c>
      <c r="E1297" s="135" t="n">
        <v>1</v>
      </c>
      <c r="F1297" s="136" t="n">
        <v>141.83</v>
      </c>
      <c r="G1297" s="137" t="n">
        <f aca="false">F1297*E1297</f>
        <v>141.83</v>
      </c>
    </row>
    <row r="1298" customFormat="false" ht="25.5" hidden="false" customHeight="false" outlineLevel="0" collapsed="false">
      <c r="A1298" s="132"/>
      <c r="B1298" s="133" t="s">
        <v>1599</v>
      </c>
      <c r="C1298" s="134" t="s">
        <v>1600</v>
      </c>
      <c r="D1298" s="133" t="s">
        <v>4</v>
      </c>
      <c r="E1298" s="135" t="n">
        <v>4</v>
      </c>
      <c r="F1298" s="136" t="n">
        <v>0.62</v>
      </c>
      <c r="G1298" s="137" t="n">
        <f aca="false">F1298*E1298</f>
        <v>2.48</v>
      </c>
    </row>
    <row r="1299" customFormat="false" ht="12.75" hidden="false" customHeight="false" outlineLevel="0" collapsed="false">
      <c r="A1299" s="155"/>
      <c r="B1299" s="156"/>
      <c r="C1299" s="157"/>
      <c r="D1299" s="157"/>
      <c r="E1299" s="158"/>
      <c r="F1299" s="159"/>
      <c r="G1299" s="160"/>
    </row>
    <row r="1300" customFormat="false" ht="12.75" hidden="false" customHeight="false" outlineLevel="0" collapsed="false">
      <c r="A1300" s="144" t="s">
        <v>1624</v>
      </c>
      <c r="B1300" s="145" t="s">
        <v>472</v>
      </c>
      <c r="C1300" s="146" t="s">
        <v>473</v>
      </c>
      <c r="D1300" s="145" t="s">
        <v>474</v>
      </c>
      <c r="E1300" s="145" t="s">
        <v>475</v>
      </c>
      <c r="F1300" s="147" t="s">
        <v>476</v>
      </c>
      <c r="G1300" s="148" t="s">
        <v>477</v>
      </c>
    </row>
    <row r="1301" s="131" customFormat="true" ht="25.5" hidden="false" customHeight="true" outlineLevel="0" collapsed="false">
      <c r="A1301" s="125"/>
      <c r="B1301" s="126" t="s">
        <v>427</v>
      </c>
      <c r="C1301" s="127" t="s">
        <v>428</v>
      </c>
      <c r="D1301" s="126" t="s">
        <v>4</v>
      </c>
      <c r="E1301" s="128" t="n">
        <v>1</v>
      </c>
      <c r="F1301" s="129" t="n">
        <v>624.92</v>
      </c>
      <c r="G1301" s="130" t="n">
        <f aca="false">SUM(G1302:G1306)</f>
        <v>624.92</v>
      </c>
    </row>
    <row r="1302" customFormat="false" ht="12.75" hidden="false" customHeight="false" outlineLevel="0" collapsed="false">
      <c r="A1302" s="149"/>
      <c r="B1302" s="150" t="s">
        <v>1508</v>
      </c>
      <c r="C1302" s="151" t="s">
        <v>1509</v>
      </c>
      <c r="D1302" s="150" t="s">
        <v>17</v>
      </c>
      <c r="E1302" s="152" t="n">
        <v>4</v>
      </c>
      <c r="F1302" s="153" t="n">
        <v>14.15</v>
      </c>
      <c r="G1302" s="154" t="n">
        <f aca="false">F1302*E1302</f>
        <v>56.6</v>
      </c>
    </row>
    <row r="1303" customFormat="false" ht="12.75" hidden="false" customHeight="false" outlineLevel="0" collapsed="false">
      <c r="A1303" s="149"/>
      <c r="B1303" s="150" t="s">
        <v>1510</v>
      </c>
      <c r="C1303" s="151" t="s">
        <v>615</v>
      </c>
      <c r="D1303" s="150" t="s">
        <v>17</v>
      </c>
      <c r="E1303" s="152" t="n">
        <v>4</v>
      </c>
      <c r="F1303" s="153" t="n">
        <v>18.64</v>
      </c>
      <c r="G1303" s="154" t="n">
        <f aca="false">F1303*E1303</f>
        <v>74.56</v>
      </c>
    </row>
    <row r="1304" customFormat="false" ht="25.5" hidden="false" customHeight="false" outlineLevel="0" collapsed="false">
      <c r="A1304" s="132"/>
      <c r="B1304" s="133" t="s">
        <v>1625</v>
      </c>
      <c r="C1304" s="134" t="s">
        <v>1626</v>
      </c>
      <c r="D1304" s="133" t="s">
        <v>4</v>
      </c>
      <c r="E1304" s="135" t="n">
        <v>1</v>
      </c>
      <c r="F1304" s="136" t="n">
        <v>493.76</v>
      </c>
      <c r="G1304" s="137" t="n">
        <f aca="false">F1304*E1304</f>
        <v>493.76</v>
      </c>
    </row>
    <row r="1305" customFormat="false" ht="12.75" hidden="false" customHeight="false" outlineLevel="0" collapsed="false">
      <c r="A1305" s="155"/>
      <c r="B1305" s="156"/>
      <c r="C1305" s="157"/>
      <c r="D1305" s="157"/>
      <c r="E1305" s="158"/>
      <c r="F1305" s="159"/>
      <c r="G1305" s="160"/>
    </row>
    <row r="1306" customFormat="false" ht="12.75" hidden="false" customHeight="false" outlineLevel="0" collapsed="false">
      <c r="A1306" s="144" t="s">
        <v>432</v>
      </c>
      <c r="B1306" s="145" t="s">
        <v>472</v>
      </c>
      <c r="C1306" s="146" t="s">
        <v>473</v>
      </c>
      <c r="D1306" s="145" t="s">
        <v>474</v>
      </c>
      <c r="E1306" s="145" t="s">
        <v>475</v>
      </c>
      <c r="F1306" s="147" t="s">
        <v>476</v>
      </c>
      <c r="G1306" s="148" t="s">
        <v>477</v>
      </c>
    </row>
    <row r="1307" s="131" customFormat="true" ht="25.5" hidden="false" customHeight="true" outlineLevel="0" collapsed="false">
      <c r="A1307" s="125"/>
      <c r="B1307" s="126" t="s">
        <v>1627</v>
      </c>
      <c r="C1307" s="127" t="s">
        <v>434</v>
      </c>
      <c r="D1307" s="126" t="s">
        <v>980</v>
      </c>
      <c r="E1307" s="128" t="n">
        <v>1</v>
      </c>
      <c r="F1307" s="129" t="n">
        <v>70.37</v>
      </c>
      <c r="G1307" s="130" t="n">
        <f aca="false">SUM(G1308:G1312)</f>
        <v>70.3975275</v>
      </c>
    </row>
    <row r="1308" customFormat="false" ht="12.75" hidden="false" customHeight="false" outlineLevel="0" collapsed="false">
      <c r="A1308" s="149"/>
      <c r="B1308" s="150" t="s">
        <v>1628</v>
      </c>
      <c r="C1308" s="151" t="s">
        <v>1629</v>
      </c>
      <c r="D1308" s="150" t="s">
        <v>76</v>
      </c>
      <c r="E1308" s="152" t="n">
        <v>0.5</v>
      </c>
      <c r="F1308" s="153" t="n">
        <v>7.31</v>
      </c>
      <c r="G1308" s="154" t="n">
        <f aca="false">F1308*E1308</f>
        <v>3.655</v>
      </c>
    </row>
    <row r="1309" customFormat="false" ht="12.75" hidden="false" customHeight="false" outlineLevel="0" collapsed="false">
      <c r="A1309" s="149"/>
      <c r="B1309" s="150" t="s">
        <v>1630</v>
      </c>
      <c r="C1309" s="151" t="s">
        <v>1631</v>
      </c>
      <c r="D1309" s="150" t="s">
        <v>513</v>
      </c>
      <c r="E1309" s="152" t="n">
        <v>1.27</v>
      </c>
      <c r="F1309" s="153" t="n">
        <v>38.85</v>
      </c>
      <c r="G1309" s="154" t="n">
        <f aca="false">F1309*E1309</f>
        <v>49.3395</v>
      </c>
    </row>
    <row r="1310" customFormat="false" ht="38.25" hidden="false" customHeight="false" outlineLevel="0" collapsed="false">
      <c r="A1310" s="149"/>
      <c r="B1310" s="150" t="s">
        <v>1632</v>
      </c>
      <c r="C1310" s="151" t="s">
        <v>1633</v>
      </c>
      <c r="D1310" s="150" t="s">
        <v>543</v>
      </c>
      <c r="E1310" s="152" t="n">
        <v>0.036125</v>
      </c>
      <c r="F1310" s="153" t="n">
        <v>368.18</v>
      </c>
      <c r="G1310" s="154" t="n">
        <f aca="false">F1310*E1310</f>
        <v>13.3005025</v>
      </c>
    </row>
    <row r="1311" customFormat="false" ht="12.75" hidden="false" customHeight="false" outlineLevel="0" collapsed="false">
      <c r="A1311" s="149"/>
      <c r="B1311" s="150" t="s">
        <v>1634</v>
      </c>
      <c r="C1311" s="151" t="s">
        <v>1635</v>
      </c>
      <c r="D1311" s="150" t="s">
        <v>543</v>
      </c>
      <c r="E1311" s="152" t="n">
        <v>0.06125</v>
      </c>
      <c r="F1311" s="153" t="n">
        <v>44.98</v>
      </c>
      <c r="G1311" s="154" t="n">
        <f aca="false">F1311*E1311</f>
        <v>2.755025</v>
      </c>
    </row>
    <row r="1312" customFormat="false" ht="12.75" hidden="false" customHeight="false" outlineLevel="0" collapsed="false">
      <c r="A1312" s="149"/>
      <c r="B1312" s="150" t="s">
        <v>1636</v>
      </c>
      <c r="C1312" s="151" t="s">
        <v>1637</v>
      </c>
      <c r="D1312" s="150" t="s">
        <v>543</v>
      </c>
      <c r="E1312" s="152" t="n">
        <v>0.06125</v>
      </c>
      <c r="F1312" s="153" t="n">
        <v>22</v>
      </c>
      <c r="G1312" s="154" t="n">
        <f aca="false">F1312*E1312</f>
        <v>1.3475</v>
      </c>
    </row>
    <row r="1313" customFormat="false" ht="12.75" hidden="false" customHeight="false" outlineLevel="0" collapsed="false">
      <c r="A1313" s="155"/>
      <c r="B1313" s="156"/>
      <c r="C1313" s="157"/>
      <c r="D1313" s="157"/>
      <c r="E1313" s="158"/>
      <c r="F1313" s="159"/>
      <c r="G1313" s="160"/>
    </row>
    <row r="1314" customFormat="false" ht="12.75" hidden="false" customHeight="false" outlineLevel="0" collapsed="false">
      <c r="A1314" s="144" t="s">
        <v>1638</v>
      </c>
      <c r="B1314" s="145" t="s">
        <v>472</v>
      </c>
      <c r="C1314" s="146" t="s">
        <v>473</v>
      </c>
      <c r="D1314" s="145" t="s">
        <v>474</v>
      </c>
      <c r="E1314" s="145" t="s">
        <v>475</v>
      </c>
      <c r="F1314" s="147" t="s">
        <v>476</v>
      </c>
      <c r="G1314" s="148" t="s">
        <v>477</v>
      </c>
    </row>
    <row r="1315" s="131" customFormat="true" ht="25.5" hidden="false" customHeight="true" outlineLevel="0" collapsed="false">
      <c r="A1315" s="125"/>
      <c r="B1315" s="126" t="s">
        <v>1639</v>
      </c>
      <c r="C1315" s="127" t="s">
        <v>436</v>
      </c>
      <c r="D1315" s="126" t="s">
        <v>73</v>
      </c>
      <c r="E1315" s="128" t="n">
        <v>1</v>
      </c>
      <c r="F1315" s="129" t="n">
        <v>25.24</v>
      </c>
      <c r="G1315" s="130" t="n">
        <f aca="false">SUM(G1316:G1320)</f>
        <v>25.261023</v>
      </c>
    </row>
    <row r="1316" customFormat="false" ht="12.75" hidden="false" customHeight="false" outlineLevel="0" collapsed="false">
      <c r="A1316" s="149"/>
      <c r="B1316" s="150" t="s">
        <v>1508</v>
      </c>
      <c r="C1316" s="151" t="s">
        <v>1509</v>
      </c>
      <c r="D1316" s="150" t="s">
        <v>17</v>
      </c>
      <c r="E1316" s="152" t="n">
        <v>0.0337</v>
      </c>
      <c r="F1316" s="153" t="n">
        <v>14.15</v>
      </c>
      <c r="G1316" s="154" t="n">
        <f aca="false">F1316*E1316</f>
        <v>0.476855</v>
      </c>
    </row>
    <row r="1317" customFormat="false" ht="12.75" hidden="false" customHeight="false" outlineLevel="0" collapsed="false">
      <c r="A1317" s="149"/>
      <c r="B1317" s="150" t="s">
        <v>1510</v>
      </c>
      <c r="C1317" s="151" t="s">
        <v>615</v>
      </c>
      <c r="D1317" s="150" t="s">
        <v>17</v>
      </c>
      <c r="E1317" s="152" t="n">
        <v>0.0337</v>
      </c>
      <c r="F1317" s="153" t="n">
        <v>18.64</v>
      </c>
      <c r="G1317" s="154" t="n">
        <f aca="false">F1317*E1317</f>
        <v>0.628168</v>
      </c>
    </row>
    <row r="1318" customFormat="false" ht="12.75" hidden="false" customHeight="false" outlineLevel="0" collapsed="false">
      <c r="A1318" s="132"/>
      <c r="B1318" s="133" t="s">
        <v>1640</v>
      </c>
      <c r="C1318" s="134" t="s">
        <v>1641</v>
      </c>
      <c r="D1318" s="133" t="s">
        <v>73</v>
      </c>
      <c r="E1318" s="135" t="n">
        <v>1.1</v>
      </c>
      <c r="F1318" s="136" t="n">
        <v>21.96</v>
      </c>
      <c r="G1318" s="137" t="n">
        <f aca="false">F1318*E1318</f>
        <v>24.156</v>
      </c>
    </row>
    <row r="1319" customFormat="false" ht="12.75" hidden="false" customHeight="false" outlineLevel="0" collapsed="false">
      <c r="A1319" s="155"/>
      <c r="B1319" s="156"/>
      <c r="C1319" s="157"/>
      <c r="D1319" s="157"/>
      <c r="E1319" s="158"/>
      <c r="F1319" s="159"/>
      <c r="G1319" s="160"/>
    </row>
    <row r="1320" customFormat="false" ht="12.75" hidden="false" customHeight="false" outlineLevel="0" collapsed="false">
      <c r="A1320" s="144" t="s">
        <v>1642</v>
      </c>
      <c r="B1320" s="145" t="s">
        <v>472</v>
      </c>
      <c r="C1320" s="146" t="s">
        <v>473</v>
      </c>
      <c r="D1320" s="145" t="s">
        <v>474</v>
      </c>
      <c r="E1320" s="145" t="s">
        <v>475</v>
      </c>
      <c r="F1320" s="147" t="s">
        <v>476</v>
      </c>
      <c r="G1320" s="148" t="s">
        <v>477</v>
      </c>
    </row>
    <row r="1321" s="131" customFormat="true" ht="25.5" hidden="false" customHeight="true" outlineLevel="0" collapsed="false">
      <c r="A1321" s="125"/>
      <c r="B1321" s="126" t="s">
        <v>1643</v>
      </c>
      <c r="C1321" s="127" t="s">
        <v>438</v>
      </c>
      <c r="D1321" s="126" t="s">
        <v>4</v>
      </c>
      <c r="E1321" s="128" t="n">
        <v>1</v>
      </c>
      <c r="F1321" s="129" t="n">
        <v>79.9</v>
      </c>
      <c r="G1321" s="130" t="n">
        <f aca="false">SUM(G1322:G1326)</f>
        <v>79.908445</v>
      </c>
    </row>
    <row r="1322" customFormat="false" ht="12.75" hidden="false" customHeight="false" outlineLevel="0" collapsed="false">
      <c r="A1322" s="149"/>
      <c r="B1322" s="150" t="s">
        <v>1508</v>
      </c>
      <c r="C1322" s="151" t="s">
        <v>1509</v>
      </c>
      <c r="D1322" s="150" t="s">
        <v>17</v>
      </c>
      <c r="E1322" s="152" t="n">
        <v>0.3955</v>
      </c>
      <c r="F1322" s="153" t="n">
        <v>14.15</v>
      </c>
      <c r="G1322" s="154" t="n">
        <f aca="false">F1322*E1322</f>
        <v>5.596325</v>
      </c>
    </row>
    <row r="1323" customFormat="false" ht="12.75" hidden="false" customHeight="false" outlineLevel="0" collapsed="false">
      <c r="A1323" s="149"/>
      <c r="B1323" s="150" t="s">
        <v>1510</v>
      </c>
      <c r="C1323" s="151" t="s">
        <v>615</v>
      </c>
      <c r="D1323" s="150" t="s">
        <v>17</v>
      </c>
      <c r="E1323" s="152" t="n">
        <v>0.3955</v>
      </c>
      <c r="F1323" s="153" t="n">
        <v>18.64</v>
      </c>
      <c r="G1323" s="154" t="n">
        <f aca="false">F1323*E1323</f>
        <v>7.37212</v>
      </c>
    </row>
    <row r="1324" customFormat="false" ht="25.5" hidden="false" customHeight="false" outlineLevel="0" collapsed="false">
      <c r="A1324" s="132"/>
      <c r="B1324" s="133" t="s">
        <v>1644</v>
      </c>
      <c r="C1324" s="134" t="s">
        <v>1645</v>
      </c>
      <c r="D1324" s="133" t="s">
        <v>4</v>
      </c>
      <c r="E1324" s="135" t="n">
        <v>1</v>
      </c>
      <c r="F1324" s="136" t="n">
        <v>66.94</v>
      </c>
      <c r="G1324" s="137" t="n">
        <f aca="false">F1324*E1324</f>
        <v>66.94</v>
      </c>
    </row>
    <row r="1325" customFormat="false" ht="12.75" hidden="false" customHeight="false" outlineLevel="0" collapsed="false">
      <c r="A1325" s="155"/>
      <c r="B1325" s="156"/>
      <c r="C1325" s="157"/>
      <c r="D1325" s="157"/>
      <c r="E1325" s="158"/>
      <c r="F1325" s="159"/>
      <c r="G1325" s="160"/>
    </row>
    <row r="1326" customFormat="false" ht="12.75" hidden="false" customHeight="false" outlineLevel="0" collapsed="false">
      <c r="A1326" s="144" t="s">
        <v>1646</v>
      </c>
      <c r="B1326" s="145" t="s">
        <v>472</v>
      </c>
      <c r="C1326" s="146" t="s">
        <v>473</v>
      </c>
      <c r="D1326" s="145" t="s">
        <v>474</v>
      </c>
      <c r="E1326" s="145" t="s">
        <v>475</v>
      </c>
      <c r="F1326" s="147" t="s">
        <v>476</v>
      </c>
      <c r="G1326" s="148" t="s">
        <v>477</v>
      </c>
    </row>
    <row r="1327" s="131" customFormat="true" ht="25.5" hidden="false" customHeight="true" outlineLevel="0" collapsed="false">
      <c r="A1327" s="125"/>
      <c r="B1327" s="126" t="s">
        <v>1647</v>
      </c>
      <c r="C1327" s="127" t="s">
        <v>441</v>
      </c>
      <c r="D1327" s="126" t="s">
        <v>980</v>
      </c>
      <c r="E1327" s="128" t="n">
        <v>1</v>
      </c>
      <c r="F1327" s="129" t="n">
        <v>2.93</v>
      </c>
      <c r="G1327" s="130" t="n">
        <f aca="false">SUM(G1328:G1332)</f>
        <v>2.9437</v>
      </c>
    </row>
    <row r="1328" customFormat="false" ht="12.75" hidden="false" customHeight="false" outlineLevel="0" collapsed="false">
      <c r="A1328" s="149"/>
      <c r="B1328" s="150" t="s">
        <v>612</v>
      </c>
      <c r="C1328" s="151" t="s">
        <v>613</v>
      </c>
      <c r="D1328" s="150" t="s">
        <v>604</v>
      </c>
      <c r="E1328" s="152" t="n">
        <v>0.03</v>
      </c>
      <c r="F1328" s="153" t="n">
        <v>14.15</v>
      </c>
      <c r="G1328" s="154" t="n">
        <f aca="false">F1328*E1328</f>
        <v>0.4245</v>
      </c>
    </row>
    <row r="1329" customFormat="false" ht="12.75" hidden="false" customHeight="false" outlineLevel="0" collapsed="false">
      <c r="A1329" s="149"/>
      <c r="B1329" s="150" t="s">
        <v>614</v>
      </c>
      <c r="C1329" s="151" t="s">
        <v>615</v>
      </c>
      <c r="D1329" s="150" t="s">
        <v>604</v>
      </c>
      <c r="E1329" s="152" t="n">
        <v>0.03</v>
      </c>
      <c r="F1329" s="153" t="n">
        <v>18.64</v>
      </c>
      <c r="G1329" s="154" t="n">
        <f aca="false">F1329*E1329</f>
        <v>0.5592</v>
      </c>
    </row>
    <row r="1330" customFormat="false" ht="12.75" hidden="false" customHeight="false" outlineLevel="0" collapsed="false">
      <c r="A1330" s="132"/>
      <c r="B1330" s="133" t="s">
        <v>1648</v>
      </c>
      <c r="C1330" s="134" t="s">
        <v>441</v>
      </c>
      <c r="D1330" s="133" t="s">
        <v>980</v>
      </c>
      <c r="E1330" s="135" t="n">
        <v>1</v>
      </c>
      <c r="F1330" s="136" t="n">
        <v>1.96</v>
      </c>
      <c r="G1330" s="137" t="n">
        <f aca="false">F1330*E1330</f>
        <v>1.96</v>
      </c>
    </row>
    <row r="1331" customFormat="false" ht="12.75" hidden="false" customHeight="false" outlineLevel="0" collapsed="false">
      <c r="A1331" s="155"/>
      <c r="B1331" s="156"/>
      <c r="C1331" s="157"/>
      <c r="D1331" s="157"/>
      <c r="E1331" s="158"/>
      <c r="F1331" s="159"/>
      <c r="G1331" s="160"/>
    </row>
    <row r="1332" customFormat="false" ht="12.75" hidden="false" customHeight="false" outlineLevel="0" collapsed="false">
      <c r="A1332" s="144" t="s">
        <v>445</v>
      </c>
      <c r="B1332" s="145" t="s">
        <v>472</v>
      </c>
      <c r="C1332" s="146" t="s">
        <v>473</v>
      </c>
      <c r="D1332" s="145" t="s">
        <v>474</v>
      </c>
      <c r="E1332" s="145" t="s">
        <v>475</v>
      </c>
      <c r="F1332" s="147" t="s">
        <v>476</v>
      </c>
      <c r="G1332" s="148" t="s">
        <v>477</v>
      </c>
    </row>
    <row r="1333" s="131" customFormat="true" ht="25.5" hidden="false" customHeight="true" outlineLevel="0" collapsed="false">
      <c r="A1333" s="125"/>
      <c r="B1333" s="126" t="s">
        <v>1649</v>
      </c>
      <c r="C1333" s="127" t="s">
        <v>446</v>
      </c>
      <c r="D1333" s="126" t="s">
        <v>543</v>
      </c>
      <c r="E1333" s="128" t="n">
        <v>1</v>
      </c>
      <c r="F1333" s="129" t="n">
        <v>6.93</v>
      </c>
      <c r="G1333" s="130" t="n">
        <f aca="false">SUM(G1334:G1338)</f>
        <v>6.942207</v>
      </c>
    </row>
    <row r="1334" customFormat="false" ht="25.5" hidden="false" customHeight="false" outlineLevel="0" collapsed="false">
      <c r="A1334" s="149"/>
      <c r="B1334" s="150" t="s">
        <v>1650</v>
      </c>
      <c r="C1334" s="151" t="s">
        <v>1651</v>
      </c>
      <c r="D1334" s="150" t="s">
        <v>636</v>
      </c>
      <c r="E1334" s="152" t="n">
        <v>0.0356</v>
      </c>
      <c r="F1334" s="153" t="n">
        <v>116.61</v>
      </c>
      <c r="G1334" s="154" t="n">
        <f aca="false">F1334*E1334</f>
        <v>4.151316</v>
      </c>
    </row>
    <row r="1335" customFormat="false" ht="25.5" hidden="false" customHeight="false" outlineLevel="0" collapsed="false">
      <c r="A1335" s="149"/>
      <c r="B1335" s="150" t="s">
        <v>1652</v>
      </c>
      <c r="C1335" s="151" t="s">
        <v>1653</v>
      </c>
      <c r="D1335" s="150" t="s">
        <v>639</v>
      </c>
      <c r="E1335" s="152" t="n">
        <v>0.0387</v>
      </c>
      <c r="F1335" s="153" t="n">
        <v>46.75</v>
      </c>
      <c r="G1335" s="154" t="n">
        <f aca="false">F1335*E1335</f>
        <v>1.809225</v>
      </c>
    </row>
    <row r="1336" customFormat="false" ht="12.75" hidden="false" customHeight="false" outlineLevel="0" collapsed="false">
      <c r="A1336" s="149"/>
      <c r="B1336" s="150" t="s">
        <v>622</v>
      </c>
      <c r="C1336" s="151" t="s">
        <v>623</v>
      </c>
      <c r="D1336" s="150" t="s">
        <v>17</v>
      </c>
      <c r="E1336" s="152" t="n">
        <v>0.0742</v>
      </c>
      <c r="F1336" s="153" t="n">
        <v>13.23</v>
      </c>
      <c r="G1336" s="154" t="n">
        <f aca="false">F1336*E1336</f>
        <v>0.981666</v>
      </c>
    </row>
    <row r="1337" customFormat="false" ht="12.75" hidden="false" customHeight="false" outlineLevel="0" collapsed="false">
      <c r="A1337" s="155"/>
      <c r="B1337" s="156"/>
      <c r="C1337" s="157"/>
      <c r="D1337" s="157"/>
      <c r="E1337" s="158"/>
      <c r="F1337" s="159"/>
      <c r="G1337" s="160"/>
    </row>
    <row r="1338" customFormat="false" ht="12.75" hidden="false" customHeight="false" outlineLevel="0" collapsed="false">
      <c r="A1338" s="144" t="s">
        <v>1654</v>
      </c>
      <c r="B1338" s="145" t="s">
        <v>472</v>
      </c>
      <c r="C1338" s="146" t="s">
        <v>473</v>
      </c>
      <c r="D1338" s="145" t="s">
        <v>474</v>
      </c>
      <c r="E1338" s="145" t="s">
        <v>475</v>
      </c>
      <c r="F1338" s="147" t="s">
        <v>476</v>
      </c>
      <c r="G1338" s="148" t="s">
        <v>477</v>
      </c>
    </row>
    <row r="1339" s="131" customFormat="true" ht="25.5" hidden="false" customHeight="true" outlineLevel="0" collapsed="false">
      <c r="A1339" s="125"/>
      <c r="B1339" s="126" t="s">
        <v>1655</v>
      </c>
      <c r="C1339" s="127" t="s">
        <v>448</v>
      </c>
      <c r="D1339" s="126" t="s">
        <v>543</v>
      </c>
      <c r="E1339" s="128" t="n">
        <v>1</v>
      </c>
      <c r="F1339" s="129" t="n">
        <v>11</v>
      </c>
      <c r="G1339" s="130" t="n">
        <f aca="false">SUM(G1340:G1345)</f>
        <v>11.01244</v>
      </c>
    </row>
    <row r="1340" customFormat="false" ht="25.5" hidden="false" customHeight="false" outlineLevel="0" collapsed="false">
      <c r="A1340" s="149"/>
      <c r="B1340" s="150" t="s">
        <v>1650</v>
      </c>
      <c r="C1340" s="151" t="s">
        <v>1651</v>
      </c>
      <c r="D1340" s="150" t="s">
        <v>636</v>
      </c>
      <c r="E1340" s="152" t="n">
        <v>0.038</v>
      </c>
      <c r="F1340" s="153" t="n">
        <v>116.61</v>
      </c>
      <c r="G1340" s="154" t="n">
        <f aca="false">F1340*E1340</f>
        <v>4.43118</v>
      </c>
    </row>
    <row r="1341" customFormat="false" ht="25.5" hidden="false" customHeight="false" outlineLevel="0" collapsed="false">
      <c r="A1341" s="149"/>
      <c r="B1341" s="150" t="s">
        <v>1656</v>
      </c>
      <c r="C1341" s="151" t="s">
        <v>1657</v>
      </c>
      <c r="D1341" s="150" t="s">
        <v>636</v>
      </c>
      <c r="E1341" s="152" t="n">
        <v>0.061</v>
      </c>
      <c r="F1341" s="153" t="n">
        <v>24.18</v>
      </c>
      <c r="G1341" s="154" t="n">
        <f aca="false">F1341*E1341</f>
        <v>1.47498</v>
      </c>
    </row>
    <row r="1342" customFormat="false" ht="25.5" hidden="false" customHeight="false" outlineLevel="0" collapsed="false">
      <c r="A1342" s="149"/>
      <c r="B1342" s="150" t="s">
        <v>1652</v>
      </c>
      <c r="C1342" s="151" t="s">
        <v>1653</v>
      </c>
      <c r="D1342" s="150" t="s">
        <v>639</v>
      </c>
      <c r="E1342" s="152" t="n">
        <v>0.049</v>
      </c>
      <c r="F1342" s="153" t="n">
        <v>46.75</v>
      </c>
      <c r="G1342" s="154" t="n">
        <f aca="false">F1342*E1342</f>
        <v>2.29075</v>
      </c>
    </row>
    <row r="1343" customFormat="false" ht="25.5" hidden="false" customHeight="false" outlineLevel="0" collapsed="false">
      <c r="A1343" s="149"/>
      <c r="B1343" s="150" t="s">
        <v>1658</v>
      </c>
      <c r="C1343" s="151" t="s">
        <v>1659</v>
      </c>
      <c r="D1343" s="150" t="s">
        <v>639</v>
      </c>
      <c r="E1343" s="152" t="n">
        <v>0.057</v>
      </c>
      <c r="F1343" s="153" t="n">
        <v>18.47</v>
      </c>
      <c r="G1343" s="154" t="n">
        <f aca="false">F1343*E1343</f>
        <v>1.05279</v>
      </c>
    </row>
    <row r="1344" customFormat="false" ht="12.75" hidden="false" customHeight="false" outlineLevel="0" collapsed="false">
      <c r="A1344" s="149"/>
      <c r="B1344" s="150" t="s">
        <v>1660</v>
      </c>
      <c r="C1344" s="151" t="s">
        <v>1661</v>
      </c>
      <c r="D1344" s="150" t="s">
        <v>543</v>
      </c>
      <c r="E1344" s="152" t="n">
        <v>1</v>
      </c>
      <c r="F1344" s="153" t="n">
        <v>1.26</v>
      </c>
      <c r="G1344" s="154" t="n">
        <f aca="false">F1344*E1344</f>
        <v>1.26</v>
      </c>
    </row>
    <row r="1345" customFormat="false" ht="12.75" hidden="false" customHeight="false" outlineLevel="0" collapsed="false">
      <c r="A1345" s="149"/>
      <c r="B1345" s="150" t="s">
        <v>622</v>
      </c>
      <c r="C1345" s="151" t="s">
        <v>623</v>
      </c>
      <c r="D1345" s="150" t="s">
        <v>17</v>
      </c>
      <c r="E1345" s="152" t="n">
        <v>0.038</v>
      </c>
      <c r="F1345" s="153" t="n">
        <v>13.23</v>
      </c>
      <c r="G1345" s="154" t="n">
        <f aca="false">F1345*E1345</f>
        <v>0.50274</v>
      </c>
    </row>
    <row r="1346" customFormat="false" ht="12.75" hidden="false" customHeight="false" outlineLevel="0" collapsed="false">
      <c r="A1346" s="155"/>
      <c r="B1346" s="156"/>
      <c r="C1346" s="157"/>
      <c r="D1346" s="157"/>
      <c r="E1346" s="158"/>
      <c r="F1346" s="159"/>
      <c r="G1346" s="160"/>
    </row>
    <row r="1347" customFormat="false" ht="12.75" hidden="false" customHeight="false" outlineLevel="0" collapsed="false">
      <c r="A1347" s="144" t="s">
        <v>1662</v>
      </c>
      <c r="B1347" s="145" t="s">
        <v>472</v>
      </c>
      <c r="C1347" s="146" t="s">
        <v>473</v>
      </c>
      <c r="D1347" s="145" t="s">
        <v>474</v>
      </c>
      <c r="E1347" s="145" t="s">
        <v>475</v>
      </c>
      <c r="F1347" s="147" t="s">
        <v>476</v>
      </c>
      <c r="G1347" s="148" t="s">
        <v>477</v>
      </c>
    </row>
    <row r="1348" s="131" customFormat="true" ht="25.5" hidden="false" customHeight="true" outlineLevel="0" collapsed="false">
      <c r="A1348" s="125"/>
      <c r="B1348" s="126" t="s">
        <v>1663</v>
      </c>
      <c r="C1348" s="127" t="s">
        <v>452</v>
      </c>
      <c r="D1348" s="126" t="s">
        <v>513</v>
      </c>
      <c r="E1348" s="128" t="n">
        <v>1</v>
      </c>
      <c r="F1348" s="129" t="n">
        <v>7.71</v>
      </c>
      <c r="G1348" s="130" t="n">
        <f aca="false">SUM(G1349:G1353)</f>
        <v>7.725543</v>
      </c>
    </row>
    <row r="1349" customFormat="false" ht="12.75" hidden="false" customHeight="false" outlineLevel="0" collapsed="false">
      <c r="A1349" s="149"/>
      <c r="B1349" s="150" t="s">
        <v>622</v>
      </c>
      <c r="C1349" s="151" t="s">
        <v>623</v>
      </c>
      <c r="D1349" s="150" t="s">
        <v>17</v>
      </c>
      <c r="E1349" s="152" t="n">
        <v>0.1564</v>
      </c>
      <c r="F1349" s="153" t="n">
        <v>13.23</v>
      </c>
      <c r="G1349" s="154" t="n">
        <f aca="false">F1349*E1349</f>
        <v>2.069172</v>
      </c>
    </row>
    <row r="1350" customFormat="false" ht="12.75" hidden="false" customHeight="false" outlineLevel="0" collapsed="false">
      <c r="A1350" s="149"/>
      <c r="B1350" s="150" t="s">
        <v>1664</v>
      </c>
      <c r="C1350" s="151" t="s">
        <v>1665</v>
      </c>
      <c r="D1350" s="150" t="s">
        <v>17</v>
      </c>
      <c r="E1350" s="152" t="n">
        <v>0.0391</v>
      </c>
      <c r="F1350" s="153" t="n">
        <v>17.81</v>
      </c>
      <c r="G1350" s="154" t="n">
        <f aca="false">F1350*E1350</f>
        <v>0.696371</v>
      </c>
    </row>
    <row r="1351" customFormat="false" ht="12.75" hidden="false" customHeight="false" outlineLevel="0" collapsed="false">
      <c r="A1351" s="132"/>
      <c r="B1351" s="133" t="s">
        <v>1666</v>
      </c>
      <c r="C1351" s="134" t="s">
        <v>1667</v>
      </c>
      <c r="D1351" s="133" t="s">
        <v>513</v>
      </c>
      <c r="E1351" s="135" t="n">
        <v>1</v>
      </c>
      <c r="F1351" s="136" t="n">
        <v>4.96</v>
      </c>
      <c r="G1351" s="137" t="n">
        <f aca="false">F1351*E1351</f>
        <v>4.96</v>
      </c>
    </row>
    <row r="1352" customFormat="false" ht="12.75" hidden="false" customHeight="false" outlineLevel="0" collapsed="false">
      <c r="A1352" s="155"/>
      <c r="B1352" s="156"/>
      <c r="C1352" s="157"/>
      <c r="D1352" s="157"/>
      <c r="E1352" s="158"/>
      <c r="F1352" s="159"/>
      <c r="G1352" s="160"/>
    </row>
    <row r="1353" customFormat="false" ht="12.75" hidden="false" customHeight="false" outlineLevel="0" collapsed="false">
      <c r="A1353" s="144" t="s">
        <v>1668</v>
      </c>
      <c r="B1353" s="145" t="s">
        <v>472</v>
      </c>
      <c r="C1353" s="146" t="s">
        <v>473</v>
      </c>
      <c r="D1353" s="145" t="s">
        <v>474</v>
      </c>
      <c r="E1353" s="145" t="s">
        <v>475</v>
      </c>
      <c r="F1353" s="147" t="s">
        <v>476</v>
      </c>
      <c r="G1353" s="148" t="s">
        <v>477</v>
      </c>
    </row>
    <row r="1354" s="131" customFormat="true" ht="25.5" hidden="false" customHeight="true" outlineLevel="0" collapsed="false">
      <c r="A1354" s="125"/>
      <c r="B1354" s="126" t="s">
        <v>1669</v>
      </c>
      <c r="C1354" s="127" t="s">
        <v>454</v>
      </c>
      <c r="D1354" s="126" t="s">
        <v>513</v>
      </c>
      <c r="E1354" s="128" t="n">
        <v>1</v>
      </c>
      <c r="F1354" s="129" t="n">
        <v>2.96</v>
      </c>
      <c r="G1354" s="130" t="n">
        <f aca="false">SUM(G1355:G1359)</f>
        <v>2.975211</v>
      </c>
    </row>
    <row r="1355" customFormat="false" ht="12.75" hidden="false" customHeight="false" outlineLevel="0" collapsed="false">
      <c r="A1355" s="149"/>
      <c r="B1355" s="150" t="s">
        <v>622</v>
      </c>
      <c r="C1355" s="151" t="s">
        <v>623</v>
      </c>
      <c r="D1355" s="150" t="s">
        <v>17</v>
      </c>
      <c r="E1355" s="152" t="n">
        <v>0.0631</v>
      </c>
      <c r="F1355" s="153" t="n">
        <v>13.23</v>
      </c>
      <c r="G1355" s="154" t="n">
        <f aca="false">F1355*E1355</f>
        <v>0.834813</v>
      </c>
    </row>
    <row r="1356" customFormat="false" ht="12.75" hidden="false" customHeight="false" outlineLevel="0" collapsed="false">
      <c r="A1356" s="149"/>
      <c r="B1356" s="150" t="s">
        <v>1664</v>
      </c>
      <c r="C1356" s="151" t="s">
        <v>1665</v>
      </c>
      <c r="D1356" s="150" t="s">
        <v>17</v>
      </c>
      <c r="E1356" s="152" t="n">
        <v>0.0158</v>
      </c>
      <c r="F1356" s="153" t="n">
        <v>17.81</v>
      </c>
      <c r="G1356" s="154" t="n">
        <f aca="false">F1356*E1356</f>
        <v>0.281398</v>
      </c>
    </row>
    <row r="1357" customFormat="false" ht="12.75" hidden="false" customHeight="false" outlineLevel="0" collapsed="false">
      <c r="A1357" s="132"/>
      <c r="B1357" s="133" t="s">
        <v>1670</v>
      </c>
      <c r="C1357" s="134" t="s">
        <v>1671</v>
      </c>
      <c r="D1357" s="133" t="s">
        <v>76</v>
      </c>
      <c r="E1357" s="135" t="n">
        <v>0.1</v>
      </c>
      <c r="F1357" s="136" t="n">
        <v>1.59</v>
      </c>
      <c r="G1357" s="137" t="n">
        <f aca="false">F1357*E1357</f>
        <v>0.159</v>
      </c>
    </row>
    <row r="1358" customFormat="false" ht="12.75" hidden="false" customHeight="false" outlineLevel="0" collapsed="false">
      <c r="A1358" s="132"/>
      <c r="B1358" s="133" t="s">
        <v>1672</v>
      </c>
      <c r="C1358" s="134" t="s">
        <v>1673</v>
      </c>
      <c r="D1358" s="133" t="s">
        <v>76</v>
      </c>
      <c r="E1358" s="135" t="n">
        <v>2.5</v>
      </c>
      <c r="F1358" s="136" t="n">
        <v>0.68</v>
      </c>
      <c r="G1358" s="137" t="n">
        <f aca="false">F1358*E1358</f>
        <v>1.7</v>
      </c>
    </row>
    <row r="1359" customFormat="false" ht="12.75" hidden="false" customHeight="false" outlineLevel="0" collapsed="false">
      <c r="A1359" s="155"/>
      <c r="B1359" s="156"/>
      <c r="C1359" s="157"/>
      <c r="D1359" s="157"/>
      <c r="E1359" s="158"/>
      <c r="F1359" s="159"/>
      <c r="G1359" s="160"/>
    </row>
    <row r="1360" customFormat="false" ht="12.75" hidden="false" customHeight="false" outlineLevel="0" collapsed="false">
      <c r="A1360" s="144" t="s">
        <v>1674</v>
      </c>
      <c r="B1360" s="145" t="s">
        <v>472</v>
      </c>
      <c r="C1360" s="146" t="s">
        <v>473</v>
      </c>
      <c r="D1360" s="145" t="s">
        <v>474</v>
      </c>
      <c r="E1360" s="145" t="s">
        <v>475</v>
      </c>
      <c r="F1360" s="147" t="s">
        <v>476</v>
      </c>
      <c r="G1360" s="148" t="s">
        <v>477</v>
      </c>
    </row>
    <row r="1361" s="131" customFormat="true" ht="25.5" hidden="false" customHeight="true" outlineLevel="0" collapsed="false">
      <c r="A1361" s="125"/>
      <c r="B1361" s="126" t="s">
        <v>1675</v>
      </c>
      <c r="C1361" s="127" t="s">
        <v>456</v>
      </c>
      <c r="D1361" s="126" t="s">
        <v>4</v>
      </c>
      <c r="E1361" s="128" t="n">
        <v>1</v>
      </c>
      <c r="F1361" s="129" t="n">
        <v>105.74</v>
      </c>
      <c r="G1361" s="130" t="n">
        <f aca="false">SUM(G1362:G1366)</f>
        <v>105.741123</v>
      </c>
    </row>
    <row r="1362" customFormat="false" ht="12.75" hidden="false" customHeight="false" outlineLevel="0" collapsed="false">
      <c r="A1362" s="149"/>
      <c r="B1362" s="150" t="s">
        <v>622</v>
      </c>
      <c r="C1362" s="151" t="s">
        <v>623</v>
      </c>
      <c r="D1362" s="150" t="s">
        <v>17</v>
      </c>
      <c r="E1362" s="152" t="n">
        <v>1.0401</v>
      </c>
      <c r="F1362" s="153" t="n">
        <v>13.23</v>
      </c>
      <c r="G1362" s="154" t="n">
        <f aca="false">F1362*E1362</f>
        <v>13.760523</v>
      </c>
    </row>
    <row r="1363" customFormat="false" ht="12.75" hidden="false" customHeight="false" outlineLevel="0" collapsed="false">
      <c r="A1363" s="149"/>
      <c r="B1363" s="150" t="s">
        <v>1664</v>
      </c>
      <c r="C1363" s="151" t="s">
        <v>1665</v>
      </c>
      <c r="D1363" s="150" t="s">
        <v>17</v>
      </c>
      <c r="E1363" s="152" t="n">
        <v>0.26</v>
      </c>
      <c r="F1363" s="153" t="n">
        <v>17.81</v>
      </c>
      <c r="G1363" s="154" t="n">
        <f aca="false">F1363*E1363</f>
        <v>4.6306</v>
      </c>
    </row>
    <row r="1364" customFormat="false" ht="25.5" hidden="false" customHeight="false" outlineLevel="0" collapsed="false">
      <c r="A1364" s="132"/>
      <c r="B1364" s="133" t="s">
        <v>1676</v>
      </c>
      <c r="C1364" s="134" t="s">
        <v>1677</v>
      </c>
      <c r="D1364" s="133" t="s">
        <v>4</v>
      </c>
      <c r="E1364" s="135" t="n">
        <v>1</v>
      </c>
      <c r="F1364" s="136" t="n">
        <v>87.35</v>
      </c>
      <c r="G1364" s="137" t="n">
        <f aca="false">F1364*E1364</f>
        <v>87.35</v>
      </c>
    </row>
    <row r="1365" customFormat="false" ht="12.75" hidden="false" customHeight="false" outlineLevel="0" collapsed="false">
      <c r="A1365" s="155"/>
      <c r="B1365" s="156"/>
      <c r="C1365" s="157"/>
      <c r="D1365" s="157"/>
      <c r="E1365" s="158"/>
      <c r="F1365" s="159"/>
      <c r="G1365" s="160"/>
    </row>
    <row r="1366" customFormat="false" ht="12.75" hidden="false" customHeight="false" outlineLevel="0" collapsed="false">
      <c r="A1366" s="144" t="s">
        <v>1678</v>
      </c>
      <c r="B1366" s="145" t="s">
        <v>472</v>
      </c>
      <c r="C1366" s="146" t="s">
        <v>473</v>
      </c>
      <c r="D1366" s="145" t="s">
        <v>474</v>
      </c>
      <c r="E1366" s="145" t="s">
        <v>475</v>
      </c>
      <c r="F1366" s="147" t="s">
        <v>476</v>
      </c>
      <c r="G1366" s="148" t="s">
        <v>477</v>
      </c>
    </row>
    <row r="1367" s="131" customFormat="true" ht="25.5" hidden="false" customHeight="true" outlineLevel="0" collapsed="false">
      <c r="A1367" s="125"/>
      <c r="B1367" s="126" t="s">
        <v>1679</v>
      </c>
      <c r="C1367" s="127" t="s">
        <v>461</v>
      </c>
      <c r="D1367" s="126" t="s">
        <v>513</v>
      </c>
      <c r="E1367" s="128" t="n">
        <v>1</v>
      </c>
      <c r="F1367" s="129" t="n">
        <v>4.55</v>
      </c>
      <c r="G1367" s="130" t="n">
        <f aca="false">SUM(G1368:G1372)</f>
        <v>4.57246576</v>
      </c>
    </row>
    <row r="1368" customFormat="false" ht="12.75" hidden="false" customHeight="false" outlineLevel="0" collapsed="false">
      <c r="A1368" s="149"/>
      <c r="B1368" s="150" t="s">
        <v>653</v>
      </c>
      <c r="C1368" s="151" t="s">
        <v>623</v>
      </c>
      <c r="D1368" s="150" t="s">
        <v>604</v>
      </c>
      <c r="E1368" s="152" t="n">
        <v>0.3125</v>
      </c>
      <c r="F1368" s="153" t="n">
        <v>13.23</v>
      </c>
      <c r="G1368" s="154" t="n">
        <f aca="false">F1368*E1368</f>
        <v>4.134375</v>
      </c>
    </row>
    <row r="1369" customFormat="false" ht="12.75" hidden="false" customHeight="false" outlineLevel="0" collapsed="false">
      <c r="A1369" s="132"/>
      <c r="B1369" s="133" t="s">
        <v>1680</v>
      </c>
      <c r="C1369" s="134" t="s">
        <v>1681</v>
      </c>
      <c r="D1369" s="133" t="s">
        <v>1020</v>
      </c>
      <c r="E1369" s="135" t="n">
        <v>0.008</v>
      </c>
      <c r="F1369" s="136" t="n">
        <v>12.69</v>
      </c>
      <c r="G1369" s="137" t="n">
        <f aca="false">F1369*E1369</f>
        <v>0.10152</v>
      </c>
    </row>
    <row r="1370" customFormat="false" ht="12.75" hidden="false" customHeight="false" outlineLevel="0" collapsed="false">
      <c r="A1370" s="132"/>
      <c r="B1370" s="133" t="s">
        <v>1682</v>
      </c>
      <c r="C1370" s="134" t="s">
        <v>1683</v>
      </c>
      <c r="D1370" s="133" t="s">
        <v>1684</v>
      </c>
      <c r="E1370" s="135" t="n">
        <v>0.05</v>
      </c>
      <c r="F1370" s="136" t="n">
        <v>3.12</v>
      </c>
      <c r="G1370" s="137" t="n">
        <f aca="false">F1370*E1370</f>
        <v>0.156</v>
      </c>
    </row>
    <row r="1371" customFormat="false" ht="12.75" hidden="false" customHeight="false" outlineLevel="0" collapsed="false">
      <c r="A1371" s="132"/>
      <c r="B1371" s="133" t="s">
        <v>1685</v>
      </c>
      <c r="C1371" s="134" t="s">
        <v>1686</v>
      </c>
      <c r="D1371" s="133" t="s">
        <v>1684</v>
      </c>
      <c r="E1371" s="135" t="n">
        <v>0.02</v>
      </c>
      <c r="F1371" s="136" t="n">
        <v>2.6</v>
      </c>
      <c r="G1371" s="137" t="n">
        <f aca="false">F1371*E1371</f>
        <v>0.052</v>
      </c>
    </row>
    <row r="1372" customFormat="false" ht="12.75" hidden="false" customHeight="false" outlineLevel="0" collapsed="false">
      <c r="A1372" s="132"/>
      <c r="B1372" s="133" t="s">
        <v>1687</v>
      </c>
      <c r="C1372" s="134" t="s">
        <v>1688</v>
      </c>
      <c r="D1372" s="133" t="s">
        <v>1684</v>
      </c>
      <c r="E1372" s="135" t="n">
        <v>0.0119047</v>
      </c>
      <c r="F1372" s="136" t="n">
        <v>10.8</v>
      </c>
      <c r="G1372" s="137" t="n">
        <f aca="false">F1372*E1372</f>
        <v>0.12857076</v>
      </c>
    </row>
    <row r="1373" customFormat="false" ht="12.75" hidden="false" customHeight="false" outlineLevel="0" collapsed="false">
      <c r="A1373" s="155"/>
      <c r="B1373" s="156"/>
      <c r="C1373" s="157"/>
      <c r="D1373" s="157"/>
      <c r="E1373" s="158"/>
      <c r="F1373" s="159"/>
      <c r="G1373" s="160"/>
    </row>
    <row r="1374" customFormat="false" ht="12.75" hidden="false" customHeight="false" outlineLevel="0" collapsed="false">
      <c r="A1374" s="144" t="s">
        <v>1689</v>
      </c>
      <c r="B1374" s="145" t="s">
        <v>472</v>
      </c>
      <c r="C1374" s="146" t="s">
        <v>473</v>
      </c>
      <c r="D1374" s="145" t="s">
        <v>474</v>
      </c>
      <c r="E1374" s="145" t="s">
        <v>475</v>
      </c>
      <c r="F1374" s="147" t="s">
        <v>476</v>
      </c>
      <c r="G1374" s="148" t="s">
        <v>477</v>
      </c>
    </row>
    <row r="1375" s="131" customFormat="true" ht="25.5" hidden="false" customHeight="false" outlineLevel="0" collapsed="false">
      <c r="A1375" s="125"/>
      <c r="B1375" s="126" t="s">
        <v>1690</v>
      </c>
      <c r="C1375" s="127" t="s">
        <v>1691</v>
      </c>
      <c r="D1375" s="126" t="s">
        <v>893</v>
      </c>
      <c r="E1375" s="128"/>
      <c r="F1375" s="129" t="n">
        <f aca="false">G1375</f>
        <v>752.27354</v>
      </c>
      <c r="G1375" s="130" t="n">
        <f aca="false">SUM(G1376:G1378)</f>
        <v>752.27354</v>
      </c>
    </row>
    <row r="1376" customFormat="false" ht="12.75" hidden="false" customHeight="false" outlineLevel="0" collapsed="false">
      <c r="A1376" s="149"/>
      <c r="B1376" s="150" t="s">
        <v>742</v>
      </c>
      <c r="C1376" s="151" t="s">
        <v>743</v>
      </c>
      <c r="D1376" s="150" t="s">
        <v>17</v>
      </c>
      <c r="E1376" s="152" t="n">
        <v>0.199</v>
      </c>
      <c r="F1376" s="153" t="n">
        <v>18.46</v>
      </c>
      <c r="G1376" s="154" t="n">
        <f aca="false">F1376*E1376</f>
        <v>3.67354</v>
      </c>
    </row>
    <row r="1377" customFormat="false" ht="12.75" hidden="false" customHeight="false" outlineLevel="0" collapsed="false">
      <c r="A1377" s="132"/>
      <c r="B1377" s="133" t="n">
        <v>10848</v>
      </c>
      <c r="C1377" s="134" t="s">
        <v>1692</v>
      </c>
      <c r="D1377" s="133" t="s">
        <v>893</v>
      </c>
      <c r="E1377" s="135" t="n">
        <v>1</v>
      </c>
      <c r="F1377" s="136" t="n">
        <v>738.68</v>
      </c>
      <c r="G1377" s="137" t="n">
        <f aca="false">F1377*E1377</f>
        <v>738.68</v>
      </c>
    </row>
    <row r="1378" customFormat="false" ht="12.75" hidden="false" customHeight="false" outlineLevel="0" collapsed="false">
      <c r="A1378" s="132"/>
      <c r="B1378" s="133" t="s">
        <v>510</v>
      </c>
      <c r="C1378" s="134" t="s">
        <v>1693</v>
      </c>
      <c r="D1378" s="133" t="s">
        <v>1694</v>
      </c>
      <c r="E1378" s="135" t="n">
        <v>4</v>
      </c>
      <c r="F1378" s="136" t="n">
        <v>2.48</v>
      </c>
      <c r="G1378" s="137" t="n">
        <f aca="false">F1378*E1378</f>
        <v>9.92</v>
      </c>
    </row>
    <row r="1379" customFormat="false" ht="13.5" hidden="false" customHeight="false" outlineLevel="0" collapsed="false"/>
    <row r="1380" customFormat="false" ht="12.75" hidden="false" customHeight="false" outlineLevel="0" collapsed="false">
      <c r="B1380" s="178" t="s">
        <v>1695</v>
      </c>
      <c r="C1380" s="178"/>
      <c r="D1380" s="178"/>
      <c r="E1380" s="178"/>
    </row>
    <row r="1381" customFormat="false" ht="12.75" hidden="false" customHeight="true" outlineLevel="0" collapsed="false">
      <c r="B1381" s="179" t="s">
        <v>1696</v>
      </c>
      <c r="C1381" s="180" t="s">
        <v>1697</v>
      </c>
      <c r="D1381" s="180"/>
      <c r="E1381" s="180"/>
    </row>
    <row r="1382" customFormat="false" ht="12.75" hidden="false" customHeight="true" outlineLevel="0" collapsed="false">
      <c r="B1382" s="179" t="s">
        <v>1698</v>
      </c>
      <c r="C1382" s="180" t="s">
        <v>1699</v>
      </c>
      <c r="D1382" s="180"/>
      <c r="E1382" s="180"/>
    </row>
    <row r="1383" customFormat="false" ht="12.75" hidden="false" customHeight="true" outlineLevel="0" collapsed="false">
      <c r="B1383" s="179"/>
      <c r="C1383" s="180" t="s">
        <v>1700</v>
      </c>
      <c r="D1383" s="180"/>
      <c r="E1383" s="180"/>
    </row>
    <row r="1384" customFormat="false" ht="12.75" hidden="false" customHeight="false" outlineLevel="0" collapsed="false">
      <c r="B1384" s="181"/>
      <c r="C1384" s="182" t="s">
        <v>1701</v>
      </c>
      <c r="D1384" s="183"/>
      <c r="E1384" s="184"/>
    </row>
    <row r="1385" customFormat="false" ht="13.5" hidden="false" customHeight="true" outlineLevel="0" collapsed="false">
      <c r="B1385" s="185"/>
      <c r="C1385" s="186" t="s">
        <v>1702</v>
      </c>
      <c r="D1385" s="186"/>
      <c r="E1385" s="186"/>
    </row>
  </sheetData>
  <mergeCells count="13">
    <mergeCell ref="A1:G1"/>
    <mergeCell ref="E101:F101"/>
    <mergeCell ref="E196:F196"/>
    <mergeCell ref="E238:F238"/>
    <mergeCell ref="E542:F542"/>
    <mergeCell ref="E568:F568"/>
    <mergeCell ref="E1113:F1113"/>
    <mergeCell ref="E1167:F1167"/>
    <mergeCell ref="B1380:E1380"/>
    <mergeCell ref="C1381:E1381"/>
    <mergeCell ref="C1382:E1382"/>
    <mergeCell ref="C1383:E1383"/>
    <mergeCell ref="C1385:E1385"/>
  </mergeCells>
  <printOptions headings="false" gridLines="false" gridLinesSet="true" horizontalCentered="true" verticalCentered="false"/>
  <pageMargins left="0.118055555555556" right="0.118055555555556" top="0.393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pane xSplit="0" ySplit="3" topLeftCell="A46" activePane="bottomLeft" state="frozen"/>
      <selection pane="topLeft" activeCell="F1" activeCellId="0" sqref="F1"/>
      <selection pane="bottomLeft" activeCell="V40" activeCellId="0" sqref="V40"/>
    </sheetView>
  </sheetViews>
  <sheetFormatPr defaultColWidth="9.13671875" defaultRowHeight="15" zeroHeight="false" outlineLevelRow="0" outlineLevelCol="0"/>
  <cols>
    <col collapsed="false" customWidth="false" hidden="false" outlineLevel="0" max="1" min="1" style="187" width="9.14"/>
    <col collapsed="false" customWidth="true" hidden="false" outlineLevel="0" max="2" min="2" style="188" width="47.7"/>
    <col collapsed="false" customWidth="true" hidden="false" outlineLevel="0" max="3" min="3" style="187" width="11.99"/>
    <col collapsed="false" customWidth="true" hidden="false" outlineLevel="0" max="4" min="4" style="187" width="19.28"/>
    <col collapsed="false" customWidth="true" hidden="false" outlineLevel="0" max="5" min="5" style="187" width="12.56"/>
    <col collapsed="false" customWidth="true" hidden="false" outlineLevel="0" max="6" min="6" style="187" width="15.7"/>
    <col collapsed="false" customWidth="true" hidden="false" outlineLevel="0" max="7" min="7" style="187" width="12.7"/>
    <col collapsed="false" customWidth="true" hidden="false" outlineLevel="0" max="8" min="8" style="187" width="15.7"/>
    <col collapsed="false" customWidth="true" hidden="false" outlineLevel="0" max="9" min="9" style="187" width="12.7"/>
    <col collapsed="false" customWidth="true" hidden="false" outlineLevel="0" max="10" min="10" style="187" width="15.7"/>
    <col collapsed="false" customWidth="true" hidden="false" outlineLevel="0" max="11" min="11" style="187" width="12.56"/>
    <col collapsed="false" customWidth="true" hidden="false" outlineLevel="0" max="12" min="12" style="187" width="15.7"/>
    <col collapsed="false" customWidth="true" hidden="false" outlineLevel="0" max="13" min="13" style="187" width="12.7"/>
    <col collapsed="false" customWidth="true" hidden="false" outlineLevel="0" max="14" min="14" style="187" width="15.7"/>
    <col collapsed="false" customWidth="true" hidden="false" outlineLevel="0" max="15" min="15" style="187" width="12.7"/>
    <col collapsed="false" customWidth="true" hidden="false" outlineLevel="0" max="16" min="16" style="187" width="15.7"/>
    <col collapsed="false" customWidth="true" hidden="false" outlineLevel="0" max="17" min="17" style="187" width="12.7"/>
    <col collapsed="false" customWidth="true" hidden="false" outlineLevel="0" max="18" min="18" style="187" width="15.7"/>
    <col collapsed="false" customWidth="true" hidden="false" outlineLevel="0" max="19" min="19" style="187" width="12.7"/>
    <col collapsed="false" customWidth="true" hidden="false" outlineLevel="0" max="20" min="20" style="187" width="15.7"/>
    <col collapsed="false" customWidth="false" hidden="false" outlineLevel="0" max="21" min="21" style="187" width="9.14"/>
    <col collapsed="false" customWidth="true" hidden="false" outlineLevel="0" max="22" min="22" style="187" width="9.56"/>
    <col collapsed="false" customWidth="false" hidden="false" outlineLevel="0" max="257" min="23" style="187" width="9.14"/>
  </cols>
  <sheetData>
    <row r="1" customFormat="false" ht="87" hidden="false" customHeight="true" outlineLevel="0" collapsed="false">
      <c r="A1" s="189" t="s">
        <v>1703</v>
      </c>
      <c r="B1" s="189"/>
      <c r="C1" s="189"/>
      <c r="D1" s="189"/>
      <c r="E1" s="189"/>
      <c r="F1" s="189"/>
      <c r="G1" s="189"/>
      <c r="H1" s="189"/>
      <c r="I1" s="189"/>
      <c r="J1" s="189"/>
      <c r="K1" s="189"/>
      <c r="L1" s="189"/>
      <c r="M1" s="189"/>
      <c r="N1" s="189"/>
      <c r="O1" s="189"/>
      <c r="P1" s="189"/>
      <c r="Q1" s="189"/>
      <c r="R1" s="189"/>
      <c r="S1" s="189"/>
      <c r="T1" s="189"/>
    </row>
    <row r="2" customFormat="false" ht="15" hidden="false" customHeight="true" outlineLevel="0" collapsed="false">
      <c r="A2" s="190" t="s">
        <v>1</v>
      </c>
      <c r="B2" s="191" t="s">
        <v>3</v>
      </c>
      <c r="C2" s="192" t="s">
        <v>1704</v>
      </c>
      <c r="D2" s="192"/>
      <c r="E2" s="193" t="s">
        <v>1705</v>
      </c>
      <c r="F2" s="193"/>
      <c r="G2" s="194" t="s">
        <v>1706</v>
      </c>
      <c r="H2" s="194"/>
      <c r="I2" s="193" t="s">
        <v>1707</v>
      </c>
      <c r="J2" s="193"/>
      <c r="K2" s="194" t="s">
        <v>1708</v>
      </c>
      <c r="L2" s="194"/>
      <c r="M2" s="195" t="s">
        <v>1709</v>
      </c>
      <c r="N2" s="195"/>
      <c r="O2" s="194" t="s">
        <v>1710</v>
      </c>
      <c r="P2" s="194"/>
      <c r="Q2" s="195" t="s">
        <v>1711</v>
      </c>
      <c r="R2" s="195"/>
      <c r="S2" s="196" t="s">
        <v>1712</v>
      </c>
      <c r="T2" s="196"/>
    </row>
    <row r="3" customFormat="false" ht="15.75" hidden="false" customHeight="false" outlineLevel="0" collapsed="false">
      <c r="A3" s="197"/>
      <c r="B3" s="198"/>
      <c r="C3" s="199" t="s">
        <v>12</v>
      </c>
      <c r="D3" s="200" t="s">
        <v>1713</v>
      </c>
      <c r="E3" s="201" t="s">
        <v>12</v>
      </c>
      <c r="F3" s="202" t="s">
        <v>1713</v>
      </c>
      <c r="G3" s="203" t="s">
        <v>12</v>
      </c>
      <c r="H3" s="204" t="s">
        <v>1713</v>
      </c>
      <c r="I3" s="201" t="s">
        <v>12</v>
      </c>
      <c r="J3" s="202" t="s">
        <v>1713</v>
      </c>
      <c r="K3" s="203" t="s">
        <v>12</v>
      </c>
      <c r="L3" s="204" t="s">
        <v>1713</v>
      </c>
      <c r="M3" s="205" t="s">
        <v>12</v>
      </c>
      <c r="N3" s="206" t="s">
        <v>1713</v>
      </c>
      <c r="O3" s="203" t="s">
        <v>12</v>
      </c>
      <c r="P3" s="204" t="s">
        <v>1713</v>
      </c>
      <c r="Q3" s="205" t="s">
        <v>12</v>
      </c>
      <c r="R3" s="206" t="s">
        <v>1713</v>
      </c>
      <c r="S3" s="207" t="s">
        <v>12</v>
      </c>
      <c r="T3" s="204" t="s">
        <v>1713</v>
      </c>
    </row>
    <row r="4" customFormat="false" ht="30" hidden="false" customHeight="false" outlineLevel="0" collapsed="false">
      <c r="A4" s="208" t="s">
        <v>1714</v>
      </c>
      <c r="B4" s="209" t="str">
        <f aca="false">'[1]Planilha orçamentária'!B3:C3</f>
        <v>MOBILIZAÇÃO E DESMOBILIZAÇÃO DE OBRA/ADMINISTRAÇÃO</v>
      </c>
      <c r="C4" s="210" t="n">
        <f aca="false">ROUND(D4/$D$47,4)</f>
        <v>0.005</v>
      </c>
      <c r="D4" s="211" t="n">
        <f aca="false">ROUND(Sintetica!G5*1.2683,2)</f>
        <v>3610.55</v>
      </c>
      <c r="E4" s="212" t="n">
        <v>0.5</v>
      </c>
      <c r="F4" s="213" t="n">
        <f aca="false">E4*D4</f>
        <v>1805.275</v>
      </c>
      <c r="G4" s="214"/>
      <c r="H4" s="215"/>
      <c r="I4" s="216"/>
      <c r="J4" s="213"/>
      <c r="K4" s="217"/>
      <c r="L4" s="218"/>
      <c r="M4" s="219"/>
      <c r="N4" s="220"/>
      <c r="O4" s="217"/>
      <c r="P4" s="218"/>
      <c r="Q4" s="219"/>
      <c r="R4" s="220"/>
      <c r="S4" s="221" t="n">
        <v>0.5</v>
      </c>
      <c r="T4" s="222" t="n">
        <f aca="false">S4*D4</f>
        <v>1805.275</v>
      </c>
    </row>
    <row r="5" customFormat="false" ht="15" hidden="false" customHeight="false" outlineLevel="0" collapsed="false">
      <c r="A5" s="208" t="s">
        <v>1715</v>
      </c>
      <c r="B5" s="209" t="str">
        <f aca="false">'[1]Planilha orçamentária'!B7:C7</f>
        <v>ADMINISTRAÇÃO LOCAL</v>
      </c>
      <c r="C5" s="210" t="n">
        <f aca="false">ROUND(D5/$D$47,4)</f>
        <v>0.1431</v>
      </c>
      <c r="D5" s="211" t="n">
        <f aca="false">ROUND(Sintetica!G11*1.2683,2)</f>
        <v>103814.3</v>
      </c>
      <c r="E5" s="223" t="n">
        <v>0.068</v>
      </c>
      <c r="F5" s="213" t="n">
        <f aca="false">E5*D5</f>
        <v>7059.3724</v>
      </c>
      <c r="G5" s="224" t="n">
        <v>0.0617</v>
      </c>
      <c r="H5" s="222" t="n">
        <f aca="false">G5*D5</f>
        <v>6405.34231</v>
      </c>
      <c r="I5" s="223" t="n">
        <v>0.0703</v>
      </c>
      <c r="J5" s="225" t="n">
        <f aca="false">I5*D5</f>
        <v>7298.14529</v>
      </c>
      <c r="K5" s="226" t="n">
        <v>0.1091</v>
      </c>
      <c r="L5" s="222" t="n">
        <f aca="false">K5*D5</f>
        <v>11326.14013</v>
      </c>
      <c r="M5" s="227" t="n">
        <v>0.1396</v>
      </c>
      <c r="N5" s="225" t="n">
        <f aca="false">M5*D5</f>
        <v>14492.47628</v>
      </c>
      <c r="O5" s="226" t="n">
        <v>0.1959</v>
      </c>
      <c r="P5" s="222" t="n">
        <f aca="false">O5*D5</f>
        <v>20337.22137</v>
      </c>
      <c r="Q5" s="227" t="n">
        <v>0.2517</v>
      </c>
      <c r="R5" s="220" t="n">
        <f aca="false">Q5*D5</f>
        <v>26130.05931</v>
      </c>
      <c r="S5" s="228" t="n">
        <v>0.1037</v>
      </c>
      <c r="T5" s="222" t="n">
        <f aca="false">S5*D5</f>
        <v>10765.54291</v>
      </c>
      <c r="V5" s="229"/>
    </row>
    <row r="6" customFormat="false" ht="15" hidden="false" customHeight="false" outlineLevel="0" collapsed="false">
      <c r="A6" s="208" t="s">
        <v>1716</v>
      </c>
      <c r="B6" s="209" t="str">
        <f aca="false">'[1]Planilha orçamentária'!B13:C13</f>
        <v>CANTEIRO DE OBRAS</v>
      </c>
      <c r="C6" s="210" t="n">
        <f aca="false">ROUND(D6/$D$47,4)</f>
        <v>0.068</v>
      </c>
      <c r="D6" s="211" t="n">
        <f aca="false">ROUND(Sintetica!G22*1.2683,2)</f>
        <v>49313.25</v>
      </c>
      <c r="E6" s="223" t="n">
        <v>1</v>
      </c>
      <c r="F6" s="213" t="n">
        <f aca="false">E6*D6</f>
        <v>49313.25</v>
      </c>
      <c r="G6" s="230"/>
      <c r="H6" s="222"/>
      <c r="I6" s="231"/>
      <c r="J6" s="225"/>
      <c r="K6" s="217"/>
      <c r="L6" s="222"/>
      <c r="M6" s="219"/>
      <c r="N6" s="220"/>
      <c r="O6" s="217"/>
      <c r="P6" s="218"/>
      <c r="Q6" s="219"/>
      <c r="R6" s="220"/>
      <c r="S6" s="232"/>
      <c r="T6" s="222"/>
    </row>
    <row r="7" customFormat="false" ht="15" hidden="false" customHeight="false" outlineLevel="0" collapsed="false">
      <c r="A7" s="208" t="s">
        <v>1717</v>
      </c>
      <c r="B7" s="209" t="str">
        <f aca="false">Sintetica!B24</f>
        <v>MOVIMENTAÇÃO DE TERRA</v>
      </c>
      <c r="C7" s="210" t="n">
        <f aca="false">ROUND(D7/$D$47,4)</f>
        <v>0.0134</v>
      </c>
      <c r="D7" s="211" t="n">
        <f aca="false">ROUND(Sintetica!G30*1.2683,2)</f>
        <v>9749.55</v>
      </c>
      <c r="E7" s="223"/>
      <c r="F7" s="213"/>
      <c r="G7" s="224" t="n">
        <v>1</v>
      </c>
      <c r="H7" s="222" t="n">
        <f aca="false">G7*D7</f>
        <v>9749.55</v>
      </c>
      <c r="I7" s="223"/>
      <c r="J7" s="225"/>
      <c r="K7" s="217"/>
      <c r="L7" s="222"/>
      <c r="M7" s="219"/>
      <c r="N7" s="220"/>
      <c r="O7" s="217"/>
      <c r="P7" s="218"/>
      <c r="Q7" s="219"/>
      <c r="R7" s="220"/>
      <c r="S7" s="228"/>
      <c r="T7" s="222"/>
    </row>
    <row r="8" s="248" customFormat="true" ht="15" hidden="false" customHeight="false" outlineLevel="0" collapsed="false">
      <c r="A8" s="233" t="s">
        <v>1718</v>
      </c>
      <c r="B8" s="234" t="str">
        <f aca="false">Sintetica!B32</f>
        <v>INFRAESTRUTURA E SUPERESTRUTURA</v>
      </c>
      <c r="C8" s="235" t="n">
        <f aca="false">ROUND(D8/$D$47,4)</f>
        <v>0.2534</v>
      </c>
      <c r="D8" s="236" t="n">
        <f aca="false">ROUND(Sintetica!G67*1.2683,2)</f>
        <v>183912.99</v>
      </c>
      <c r="E8" s="237"/>
      <c r="F8" s="238"/>
      <c r="G8" s="239"/>
      <c r="H8" s="222"/>
      <c r="I8" s="240"/>
      <c r="J8" s="241"/>
      <c r="K8" s="239"/>
      <c r="L8" s="242"/>
      <c r="M8" s="243"/>
      <c r="N8" s="244"/>
      <c r="O8" s="245"/>
      <c r="P8" s="246"/>
      <c r="Q8" s="243"/>
      <c r="R8" s="244"/>
      <c r="S8" s="247"/>
      <c r="T8" s="242"/>
    </row>
    <row r="9" s="1" customFormat="true" ht="15" hidden="false" customHeight="false" outlineLevel="0" collapsed="false">
      <c r="A9" s="208"/>
      <c r="B9" s="209" t="s">
        <v>1719</v>
      </c>
      <c r="C9" s="210" t="n">
        <f aca="false">ROUND(D9/$D$8,4)</f>
        <v>0.1216</v>
      </c>
      <c r="D9" s="211" t="n">
        <f aca="false">ROUND(SUM(Sintetica!G33:G37)*1.2683,2)</f>
        <v>22367.49</v>
      </c>
      <c r="E9" s="231"/>
      <c r="F9" s="213"/>
      <c r="G9" s="224" t="n">
        <v>1</v>
      </c>
      <c r="H9" s="222" t="n">
        <f aca="false">G9*D9</f>
        <v>22367.49</v>
      </c>
      <c r="I9" s="223"/>
      <c r="J9" s="225"/>
      <c r="K9" s="224"/>
      <c r="L9" s="222"/>
      <c r="M9" s="219"/>
      <c r="N9" s="220"/>
      <c r="O9" s="217"/>
      <c r="P9" s="218"/>
      <c r="Q9" s="219"/>
      <c r="R9" s="220"/>
      <c r="S9" s="228"/>
      <c r="T9" s="222"/>
    </row>
    <row r="10" s="1" customFormat="true" ht="15" hidden="false" customHeight="false" outlineLevel="0" collapsed="false">
      <c r="A10" s="208"/>
      <c r="B10" s="209" t="s">
        <v>1720</v>
      </c>
      <c r="C10" s="210" t="n">
        <f aca="false">ROUND(D10/$D$8,4)</f>
        <v>0.1721</v>
      </c>
      <c r="D10" s="211" t="n">
        <f aca="false">ROUND(SUM((Sintetica!G38+Sintetica!G39+Sintetica!G40+Sintetica!G42+Sintetica!G43+Sintetica!G44+Sintetica!G45+Sintetica!G46+Sintetica!G47+Sintetica!G48+Sintetica!G49)+Sintetica!G41*0.3+Sintetica!G64+(Sintetica!G65*0.2))*1.2683,2)</f>
        <v>31659.75</v>
      </c>
      <c r="E10" s="231"/>
      <c r="F10" s="213"/>
      <c r="G10" s="224"/>
      <c r="H10" s="222"/>
      <c r="I10" s="223" t="n">
        <v>1</v>
      </c>
      <c r="J10" s="225" t="n">
        <f aca="false">I10*D10</f>
        <v>31659.75</v>
      </c>
      <c r="K10" s="224"/>
      <c r="L10" s="222"/>
      <c r="M10" s="219"/>
      <c r="N10" s="220"/>
      <c r="O10" s="217"/>
      <c r="P10" s="218"/>
      <c r="Q10" s="219"/>
      <c r="R10" s="220"/>
      <c r="S10" s="228"/>
      <c r="T10" s="222"/>
    </row>
    <row r="11" s="1" customFormat="true" ht="15" hidden="false" customHeight="false" outlineLevel="0" collapsed="false">
      <c r="A11" s="208"/>
      <c r="B11" s="209" t="s">
        <v>1721</v>
      </c>
      <c r="C11" s="210" t="n">
        <f aca="false">ROUND(D11/$D$8,4)</f>
        <v>0.1902</v>
      </c>
      <c r="D11" s="211" t="n">
        <f aca="false">ROUND(SUM((Sintetica!G50+Sintetica!G51+Sintetica!G52+Sintetica!G53+Sintetica!G54+Sintetica!G55)+Sintetica!G41*0.2+Sintetica!G63+(Sintetica!G65*0.2))*1.2683,2)</f>
        <v>34983.37</v>
      </c>
      <c r="E11" s="231"/>
      <c r="F11" s="213"/>
      <c r="G11" s="224"/>
      <c r="H11" s="222"/>
      <c r="I11" s="223" t="n">
        <v>1</v>
      </c>
      <c r="J11" s="225" t="n">
        <f aca="false">I11*D11</f>
        <v>34983.37</v>
      </c>
      <c r="K11" s="224"/>
      <c r="L11" s="222"/>
      <c r="M11" s="219"/>
      <c r="N11" s="220"/>
      <c r="O11" s="217"/>
      <c r="P11" s="218"/>
      <c r="Q11" s="219"/>
      <c r="R11" s="220"/>
      <c r="S11" s="228"/>
      <c r="T11" s="222"/>
    </row>
    <row r="12" s="1" customFormat="true" ht="15" hidden="false" customHeight="false" outlineLevel="0" collapsed="false">
      <c r="A12" s="208"/>
      <c r="B12" s="209" t="s">
        <v>1722</v>
      </c>
      <c r="C12" s="210" t="n">
        <f aca="false">ROUND(D12/$D$8,4)</f>
        <v>0.1724</v>
      </c>
      <c r="D12" s="211" t="n">
        <f aca="false">ROUND((SUM(Sintetica!G$56+Sintetica!G$57+Sintetica!G$58+Sintetica!G$59+Sintetica!G$60+Sintetica!G$61+Sintetica!G$62)*0.7+Sintetica!G41*0.3+Sintetica!G$65*0.4)*1.2683,2)</f>
        <v>31705.6</v>
      </c>
      <c r="E12" s="231"/>
      <c r="F12" s="213"/>
      <c r="G12" s="224"/>
      <c r="H12" s="222"/>
      <c r="I12" s="223"/>
      <c r="J12" s="225"/>
      <c r="K12" s="224" t="n">
        <v>1</v>
      </c>
      <c r="L12" s="222" t="n">
        <f aca="false">K12*D12</f>
        <v>31705.6</v>
      </c>
      <c r="M12" s="227"/>
      <c r="N12" s="220"/>
      <c r="O12" s="217"/>
      <c r="P12" s="218"/>
      <c r="Q12" s="219"/>
      <c r="R12" s="220"/>
      <c r="S12" s="228"/>
      <c r="T12" s="222"/>
    </row>
    <row r="13" s="1" customFormat="true" ht="15" hidden="false" customHeight="false" outlineLevel="0" collapsed="false">
      <c r="A13" s="208"/>
      <c r="B13" s="209" t="s">
        <v>1723</v>
      </c>
      <c r="C13" s="210" t="n">
        <f aca="false">ROUND(D13/$D$8,4)</f>
        <v>0.2594</v>
      </c>
      <c r="D13" s="211" t="n">
        <f aca="false">ROUND(Sintetica!G66*1.2683,2)</f>
        <v>47710.91</v>
      </c>
      <c r="E13" s="231"/>
      <c r="F13" s="213"/>
      <c r="G13" s="224"/>
      <c r="H13" s="222"/>
      <c r="I13" s="223"/>
      <c r="J13" s="225"/>
      <c r="K13" s="224"/>
      <c r="L13" s="222"/>
      <c r="M13" s="227" t="n">
        <v>1</v>
      </c>
      <c r="N13" s="220" t="n">
        <f aca="false">M13*D13</f>
        <v>47710.91</v>
      </c>
      <c r="O13" s="226"/>
      <c r="P13" s="218"/>
      <c r="Q13" s="219"/>
      <c r="R13" s="220"/>
      <c r="S13" s="228"/>
      <c r="T13" s="222"/>
    </row>
    <row r="14" s="1" customFormat="true" ht="15" hidden="false" customHeight="false" outlineLevel="0" collapsed="false">
      <c r="A14" s="208"/>
      <c r="B14" s="209" t="s">
        <v>1724</v>
      </c>
      <c r="C14" s="210" t="n">
        <f aca="false">ROUND(D14/$D$8,4)</f>
        <v>0.0842</v>
      </c>
      <c r="D14" s="211" t="n">
        <f aca="false">ROUND((SUM(Sintetica!G$56+Sintetica!G$57+Sintetica!G$58+Sintetica!G$59+Sintetica!G$60+Sintetica!G$61+Sintetica!G$62)*0.3+Sintetica!G41*0.2+Sintetica!G$65*0.2)*1.2683,2)</f>
        <v>15485.88</v>
      </c>
      <c r="E14" s="231"/>
      <c r="F14" s="213"/>
      <c r="G14" s="224"/>
      <c r="H14" s="222"/>
      <c r="I14" s="223"/>
      <c r="J14" s="225"/>
      <c r="K14" s="224"/>
      <c r="L14" s="222"/>
      <c r="M14" s="219"/>
      <c r="N14" s="220"/>
      <c r="O14" s="226" t="n">
        <v>1</v>
      </c>
      <c r="P14" s="218" t="n">
        <f aca="false">O14*D14</f>
        <v>15485.88</v>
      </c>
      <c r="Q14" s="219"/>
      <c r="R14" s="220"/>
      <c r="S14" s="228"/>
      <c r="T14" s="222"/>
    </row>
    <row r="15" s="248" customFormat="true" ht="15" hidden="false" customHeight="false" outlineLevel="0" collapsed="false">
      <c r="A15" s="233" t="s">
        <v>1725</v>
      </c>
      <c r="B15" s="234" t="str">
        <f aca="false">Sintetica!B69</f>
        <v>COBERTURA</v>
      </c>
      <c r="C15" s="235" t="n">
        <f aca="false">ROUND(D15/$D$47,4)</f>
        <v>0.1181</v>
      </c>
      <c r="D15" s="236" t="n">
        <f aca="false">ROUND(Sintetica!G77*1.2683,2)</f>
        <v>85721.09</v>
      </c>
      <c r="E15" s="237"/>
      <c r="F15" s="238"/>
      <c r="G15" s="239"/>
      <c r="H15" s="242"/>
      <c r="I15" s="240"/>
      <c r="J15" s="241"/>
      <c r="K15" s="245"/>
      <c r="L15" s="246"/>
      <c r="M15" s="243"/>
      <c r="N15" s="244"/>
      <c r="O15" s="245"/>
      <c r="P15" s="218"/>
      <c r="Q15" s="249"/>
      <c r="R15" s="244"/>
      <c r="S15" s="247"/>
      <c r="T15" s="242"/>
    </row>
    <row r="16" customFormat="false" ht="15" hidden="false" customHeight="false" outlineLevel="0" collapsed="false">
      <c r="A16" s="208"/>
      <c r="B16" s="209" t="s">
        <v>1726</v>
      </c>
      <c r="C16" s="210" t="n">
        <f aca="false">ROUND(D16/$D$15,4)</f>
        <v>0.2544</v>
      </c>
      <c r="D16" s="211" t="n">
        <f aca="false">ROUND(SUM(Sintetica!G70+Sintetica!G71+Sintetica!G73)*1.2683,2)</f>
        <v>21810.51</v>
      </c>
      <c r="E16" s="231"/>
      <c r="F16" s="213"/>
      <c r="G16" s="224"/>
      <c r="H16" s="222"/>
      <c r="I16" s="223"/>
      <c r="J16" s="225"/>
      <c r="K16" s="217"/>
      <c r="L16" s="218"/>
      <c r="M16" s="219"/>
      <c r="N16" s="220"/>
      <c r="O16" s="226" t="n">
        <v>1</v>
      </c>
      <c r="P16" s="218" t="n">
        <f aca="false">O16*D16</f>
        <v>21810.51</v>
      </c>
      <c r="Q16" s="227"/>
      <c r="R16" s="220"/>
      <c r="S16" s="228"/>
      <c r="T16" s="222"/>
    </row>
    <row r="17" customFormat="false" ht="15" hidden="false" customHeight="false" outlineLevel="0" collapsed="false">
      <c r="A17" s="208"/>
      <c r="B17" s="209" t="s">
        <v>1727</v>
      </c>
      <c r="C17" s="210" t="n">
        <f aca="false">ROUND(D17/$D$15,4)</f>
        <v>0.6626</v>
      </c>
      <c r="D17" s="211" t="n">
        <f aca="false">ROUND(SUM(Sintetica!G72+Sintetica!G74)*1.2683,2)</f>
        <v>56801.44</v>
      </c>
      <c r="E17" s="231"/>
      <c r="F17" s="213"/>
      <c r="G17" s="224"/>
      <c r="H17" s="222"/>
      <c r="I17" s="223"/>
      <c r="J17" s="225"/>
      <c r="K17" s="217"/>
      <c r="L17" s="218"/>
      <c r="M17" s="219"/>
      <c r="N17" s="220"/>
      <c r="O17" s="217"/>
      <c r="P17" s="218"/>
      <c r="Q17" s="227" t="n">
        <v>1</v>
      </c>
      <c r="R17" s="220" t="n">
        <f aca="false">Q17*D17</f>
        <v>56801.44</v>
      </c>
      <c r="S17" s="228"/>
      <c r="T17" s="222"/>
    </row>
    <row r="18" customFormat="false" ht="15" hidden="false" customHeight="false" outlineLevel="0" collapsed="false">
      <c r="A18" s="208"/>
      <c r="B18" s="209" t="s">
        <v>1728</v>
      </c>
      <c r="C18" s="210" t="n">
        <f aca="false">ROUND(D18/$D$15,4)</f>
        <v>0.0829</v>
      </c>
      <c r="D18" s="211" t="n">
        <f aca="false">D15-D16-D17</f>
        <v>7109.14</v>
      </c>
      <c r="E18" s="231"/>
      <c r="F18" s="213"/>
      <c r="G18" s="224"/>
      <c r="H18" s="222"/>
      <c r="I18" s="223"/>
      <c r="J18" s="225"/>
      <c r="K18" s="217"/>
      <c r="L18" s="218"/>
      <c r="M18" s="219"/>
      <c r="N18" s="220"/>
      <c r="O18" s="217"/>
      <c r="P18" s="218"/>
      <c r="Q18" s="227" t="n">
        <v>1</v>
      </c>
      <c r="R18" s="220" t="n">
        <f aca="false">Q18*D18</f>
        <v>7109.14</v>
      </c>
      <c r="S18" s="228"/>
      <c r="T18" s="222"/>
    </row>
    <row r="19" s="248" customFormat="true" ht="15" hidden="false" customHeight="false" outlineLevel="0" collapsed="false">
      <c r="A19" s="233" t="s">
        <v>1729</v>
      </c>
      <c r="B19" s="234" t="str">
        <f aca="false">Sintetica!B79</f>
        <v>ARQUITETURA</v>
      </c>
      <c r="C19" s="235" t="n">
        <f aca="false">ROUND(D19/$D$47,4)</f>
        <v>0.2507</v>
      </c>
      <c r="D19" s="236" t="n">
        <f aca="false">ROUND(Sintetica!G130*1.2683,2)</f>
        <v>181962.91</v>
      </c>
      <c r="E19" s="237"/>
      <c r="F19" s="238"/>
      <c r="G19" s="250"/>
      <c r="H19" s="242"/>
      <c r="I19" s="240"/>
      <c r="J19" s="241"/>
      <c r="K19" s="245"/>
      <c r="L19" s="246"/>
      <c r="M19" s="243"/>
      <c r="N19" s="244"/>
      <c r="O19" s="239"/>
      <c r="P19" s="218"/>
      <c r="Q19" s="243"/>
      <c r="R19" s="220"/>
      <c r="S19" s="247"/>
      <c r="T19" s="242"/>
    </row>
    <row r="20" s="1" customFormat="true" ht="15" hidden="false" customHeight="false" outlineLevel="0" collapsed="false">
      <c r="A20" s="208"/>
      <c r="B20" s="209" t="s">
        <v>1730</v>
      </c>
      <c r="C20" s="210" t="n">
        <f aca="false">D20/$D$19</f>
        <v>0.0843164137131023</v>
      </c>
      <c r="D20" s="211" t="n">
        <f aca="false">ROUND(SUM(Sintetica!G81+Sintetica!G82+Sintetica!G85)*1.2683,2)</f>
        <v>15342.46</v>
      </c>
      <c r="E20" s="231"/>
      <c r="F20" s="213"/>
      <c r="G20" s="230"/>
      <c r="H20" s="222"/>
      <c r="I20" s="223"/>
      <c r="J20" s="225"/>
      <c r="K20" s="224" t="n">
        <v>1</v>
      </c>
      <c r="L20" s="218" t="n">
        <f aca="false">K20*D20</f>
        <v>15342.46</v>
      </c>
      <c r="M20" s="219"/>
      <c r="N20" s="220"/>
      <c r="O20" s="224"/>
      <c r="P20" s="218"/>
      <c r="Q20" s="219"/>
      <c r="R20" s="220"/>
      <c r="S20" s="228"/>
      <c r="T20" s="222"/>
    </row>
    <row r="21" s="1" customFormat="true" ht="15" hidden="false" customHeight="false" outlineLevel="0" collapsed="false">
      <c r="A21" s="208"/>
      <c r="B21" s="209" t="s">
        <v>1731</v>
      </c>
      <c r="C21" s="210" t="n">
        <f aca="false">D21/$D$19</f>
        <v>0.0712375945185752</v>
      </c>
      <c r="D21" s="211" t="n">
        <f aca="false">ROUND(SUM(Sintetica!G83)*1.2683,2)</f>
        <v>12962.6</v>
      </c>
      <c r="E21" s="231"/>
      <c r="F21" s="213"/>
      <c r="G21" s="230"/>
      <c r="H21" s="222"/>
      <c r="I21" s="223"/>
      <c r="J21" s="225"/>
      <c r="K21" s="217"/>
      <c r="L21" s="218"/>
      <c r="M21" s="227" t="n">
        <v>1</v>
      </c>
      <c r="N21" s="220" t="n">
        <f aca="false">M21*D21</f>
        <v>12962.6</v>
      </c>
      <c r="O21" s="224"/>
      <c r="P21" s="218"/>
      <c r="Q21" s="219"/>
      <c r="R21" s="220"/>
      <c r="S21" s="228"/>
      <c r="T21" s="222"/>
    </row>
    <row r="22" s="1" customFormat="true" ht="15" hidden="false" customHeight="false" outlineLevel="0" collapsed="false">
      <c r="A22" s="208"/>
      <c r="B22" s="209" t="s">
        <v>1732</v>
      </c>
      <c r="C22" s="210" t="n">
        <f aca="false">D22/$D$19</f>
        <v>0.13637301140106</v>
      </c>
      <c r="D22" s="211" t="n">
        <f aca="false">ROUND(((Sintetica!G87+Sintetica!G88+Sintetica!G89+Sintetica!G90+Sintetica!G93+Sintetica!G94)*0.6)*1.2683,2)</f>
        <v>24814.83</v>
      </c>
      <c r="E22" s="231"/>
      <c r="F22" s="213"/>
      <c r="G22" s="230"/>
      <c r="H22" s="222"/>
      <c r="I22" s="223"/>
      <c r="J22" s="225"/>
      <c r="K22" s="217"/>
      <c r="L22" s="218"/>
      <c r="M22" s="219"/>
      <c r="N22" s="220"/>
      <c r="O22" s="224" t="n">
        <v>1</v>
      </c>
      <c r="P22" s="218" t="n">
        <f aca="false">O22*D22</f>
        <v>24814.83</v>
      </c>
      <c r="Q22" s="219"/>
      <c r="R22" s="220"/>
      <c r="S22" s="228"/>
      <c r="T22" s="222"/>
    </row>
    <row r="23" s="1" customFormat="true" ht="15" hidden="false" customHeight="false" outlineLevel="0" collapsed="false">
      <c r="A23" s="208"/>
      <c r="B23" s="209" t="s">
        <v>1733</v>
      </c>
      <c r="C23" s="210" t="n">
        <f aca="false">D23/$D$19</f>
        <v>0.0339276833943797</v>
      </c>
      <c r="D23" s="211" t="n">
        <f aca="false">ROUND(((Sintetica!G91+Sintetica!G92+Sintetica!G96)*0.6+Sintetica!G98)*1.2683,2)</f>
        <v>6173.58</v>
      </c>
      <c r="E23" s="231"/>
      <c r="F23" s="213"/>
      <c r="G23" s="230"/>
      <c r="H23" s="222"/>
      <c r="I23" s="223"/>
      <c r="J23" s="225"/>
      <c r="K23" s="217"/>
      <c r="L23" s="218"/>
      <c r="M23" s="219"/>
      <c r="N23" s="220"/>
      <c r="O23" s="224" t="n">
        <v>1</v>
      </c>
      <c r="P23" s="218" t="n">
        <f aca="false">O23*D23</f>
        <v>6173.58</v>
      </c>
      <c r="Q23" s="219"/>
      <c r="R23" s="220"/>
      <c r="S23" s="228"/>
      <c r="T23" s="222"/>
    </row>
    <row r="24" s="1" customFormat="true" ht="15" hidden="false" customHeight="false" outlineLevel="0" collapsed="false">
      <c r="A24" s="208"/>
      <c r="B24" s="209" t="s">
        <v>1734</v>
      </c>
      <c r="C24" s="210" t="n">
        <f aca="false">D24/$D$19</f>
        <v>0.0909153409340398</v>
      </c>
      <c r="D24" s="211" t="n">
        <f aca="false">ROUND(((Sintetica!G87+Sintetica!G88+Sintetica!G89+Sintetica!G90+Sintetica!G93+Sintetica!G94)*0.4)*1.2683,2)</f>
        <v>16543.22</v>
      </c>
      <c r="E24" s="231"/>
      <c r="F24" s="213"/>
      <c r="G24" s="230"/>
      <c r="H24" s="222"/>
      <c r="I24" s="223"/>
      <c r="J24" s="225"/>
      <c r="K24" s="217"/>
      <c r="L24" s="218"/>
      <c r="M24" s="219"/>
      <c r="N24" s="220"/>
      <c r="O24" s="224"/>
      <c r="P24" s="218"/>
      <c r="Q24" s="227" t="n">
        <v>1</v>
      </c>
      <c r="R24" s="220" t="n">
        <f aca="false">Q24*D24</f>
        <v>16543.22</v>
      </c>
      <c r="S24" s="228"/>
      <c r="T24" s="222"/>
    </row>
    <row r="25" s="1" customFormat="true" ht="15" hidden="false" customHeight="false" outlineLevel="0" collapsed="false">
      <c r="A25" s="208"/>
      <c r="B25" s="209" t="s">
        <v>1735</v>
      </c>
      <c r="C25" s="210" t="n">
        <f aca="false">D25/$D$19</f>
        <v>0.0285853309336502</v>
      </c>
      <c r="D25" s="211" t="n">
        <f aca="false">ROUND(((Sintetica!G91+Sintetica!G92+Sintetica!G96)*0.4+Sintetica!G84)*1.2683,2)</f>
        <v>5201.47</v>
      </c>
      <c r="E25" s="231"/>
      <c r="F25" s="213"/>
      <c r="G25" s="230"/>
      <c r="H25" s="222"/>
      <c r="I25" s="223"/>
      <c r="J25" s="225"/>
      <c r="K25" s="217"/>
      <c r="L25" s="218"/>
      <c r="M25" s="219"/>
      <c r="N25" s="220"/>
      <c r="O25" s="224"/>
      <c r="P25" s="218"/>
      <c r="Q25" s="227" t="n">
        <v>1</v>
      </c>
      <c r="R25" s="220" t="n">
        <f aca="false">Q25*D25</f>
        <v>5201.47</v>
      </c>
      <c r="S25" s="228"/>
      <c r="T25" s="222"/>
    </row>
    <row r="26" s="1" customFormat="true" ht="15" hidden="false" customHeight="false" outlineLevel="0" collapsed="false">
      <c r="A26" s="208"/>
      <c r="B26" s="209" t="s">
        <v>1736</v>
      </c>
      <c r="C26" s="210" t="n">
        <f aca="false">D26/$D$19</f>
        <v>0.019919389066706</v>
      </c>
      <c r="D26" s="211" t="n">
        <f aca="false">ROUND(Sintetica!G97*1.2683,2)</f>
        <v>3624.59</v>
      </c>
      <c r="E26" s="231"/>
      <c r="F26" s="213"/>
      <c r="G26" s="230"/>
      <c r="H26" s="222"/>
      <c r="I26" s="223"/>
      <c r="J26" s="225"/>
      <c r="K26" s="217"/>
      <c r="L26" s="218"/>
      <c r="M26" s="219"/>
      <c r="N26" s="220"/>
      <c r="O26" s="224"/>
      <c r="P26" s="218"/>
      <c r="Q26" s="227"/>
      <c r="R26" s="220"/>
      <c r="S26" s="228" t="n">
        <v>1</v>
      </c>
      <c r="T26" s="222" t="n">
        <f aca="false">S26*D26</f>
        <v>3624.59</v>
      </c>
    </row>
    <row r="27" s="1" customFormat="true" ht="15" hidden="false" customHeight="false" outlineLevel="0" collapsed="false">
      <c r="A27" s="208"/>
      <c r="B27" s="209" t="s">
        <v>1737</v>
      </c>
      <c r="C27" s="210" t="n">
        <f aca="false">D27/$D$19</f>
        <v>0.0612761139069495</v>
      </c>
      <c r="D27" s="211" t="n">
        <f aca="false">ROUND((SUM(Sintetica!G100:G102)*0.55)*1.2683,2)</f>
        <v>11149.98</v>
      </c>
      <c r="E27" s="231"/>
      <c r="F27" s="213"/>
      <c r="G27" s="230"/>
      <c r="H27" s="222"/>
      <c r="I27" s="223"/>
      <c r="J27" s="225"/>
      <c r="K27" s="217"/>
      <c r="L27" s="218"/>
      <c r="M27" s="227" t="n">
        <v>1</v>
      </c>
      <c r="N27" s="220" t="n">
        <f aca="false">M27*D27</f>
        <v>11149.98</v>
      </c>
      <c r="O27" s="224"/>
      <c r="P27" s="218"/>
      <c r="Q27" s="219"/>
      <c r="R27" s="220"/>
      <c r="S27" s="228"/>
      <c r="T27" s="222"/>
    </row>
    <row r="28" s="1" customFormat="true" ht="15" hidden="false" customHeight="false" outlineLevel="0" collapsed="false">
      <c r="A28" s="208"/>
      <c r="B28" s="209" t="s">
        <v>1738</v>
      </c>
      <c r="C28" s="210" t="n">
        <f aca="false">D28/$D$19</f>
        <v>0.0501351072039901</v>
      </c>
      <c r="D28" s="211" t="n">
        <f aca="false">ROUND((SUM(Sintetica!G100:G102)*0.45)*1.2683,2)+0.02</f>
        <v>9122.73</v>
      </c>
      <c r="E28" s="231"/>
      <c r="F28" s="213"/>
      <c r="G28" s="230"/>
      <c r="H28" s="222"/>
      <c r="I28" s="223"/>
      <c r="J28" s="225"/>
      <c r="K28" s="217"/>
      <c r="L28" s="218"/>
      <c r="M28" s="227"/>
      <c r="N28" s="220"/>
      <c r="O28" s="224" t="n">
        <v>1</v>
      </c>
      <c r="P28" s="218" t="n">
        <f aca="false">O28*D28</f>
        <v>9122.73</v>
      </c>
      <c r="Q28" s="219"/>
      <c r="R28" s="220"/>
      <c r="S28" s="228"/>
      <c r="T28" s="222"/>
    </row>
    <row r="29" s="1" customFormat="true" ht="15" hidden="false" customHeight="false" outlineLevel="0" collapsed="false">
      <c r="A29" s="208"/>
      <c r="B29" s="209" t="s">
        <v>1739</v>
      </c>
      <c r="C29" s="210" t="n">
        <f aca="false">D29/$D$19</f>
        <v>0.060394615584022</v>
      </c>
      <c r="D29" s="211" t="n">
        <f aca="false">ROUND(Sintetica!G95*1.2683,2)</f>
        <v>10989.58</v>
      </c>
      <c r="E29" s="231"/>
      <c r="F29" s="213"/>
      <c r="G29" s="230"/>
      <c r="H29" s="222"/>
      <c r="I29" s="223"/>
      <c r="J29" s="225"/>
      <c r="K29" s="217"/>
      <c r="L29" s="218"/>
      <c r="M29" s="227"/>
      <c r="N29" s="220"/>
      <c r="O29" s="224"/>
      <c r="P29" s="218"/>
      <c r="Q29" s="219"/>
      <c r="R29" s="220"/>
      <c r="S29" s="228" t="n">
        <v>1</v>
      </c>
      <c r="T29" s="222" t="n">
        <f aca="false">S29*D29</f>
        <v>10989.58</v>
      </c>
    </row>
    <row r="30" s="1" customFormat="true" ht="15" hidden="false" customHeight="false" outlineLevel="0" collapsed="false">
      <c r="A30" s="208"/>
      <c r="B30" s="209" t="s">
        <v>1740</v>
      </c>
      <c r="C30" s="210" t="n">
        <f aca="false">D30/$D$19</f>
        <v>0.090332914548355</v>
      </c>
      <c r="D30" s="211" t="n">
        <f aca="false">ROUND(SUM(Sintetica!G110:G121)*1.2683,2)</f>
        <v>16437.24</v>
      </c>
      <c r="E30" s="231"/>
      <c r="F30" s="213"/>
      <c r="G30" s="230"/>
      <c r="H30" s="222"/>
      <c r="I30" s="223"/>
      <c r="J30" s="225"/>
      <c r="K30" s="217"/>
      <c r="L30" s="218"/>
      <c r="M30" s="219"/>
      <c r="N30" s="220"/>
      <c r="O30" s="224"/>
      <c r="P30" s="218"/>
      <c r="Q30" s="227" t="n">
        <v>1</v>
      </c>
      <c r="R30" s="220" t="n">
        <f aca="false">Q30*D30</f>
        <v>16437.24</v>
      </c>
      <c r="S30" s="228"/>
      <c r="T30" s="222"/>
    </row>
    <row r="31" s="1" customFormat="true" ht="15" hidden="false" customHeight="false" outlineLevel="0" collapsed="false">
      <c r="A31" s="208"/>
      <c r="B31" s="209" t="s">
        <v>216</v>
      </c>
      <c r="C31" s="210" t="n">
        <f aca="false">D31/$D$19</f>
        <v>0.262278504998629</v>
      </c>
      <c r="D31" s="211" t="n">
        <f aca="false">ROUND(SUM(Sintetica!G104:G108)*1.2683,2)</f>
        <v>47724.96</v>
      </c>
      <c r="E31" s="231"/>
      <c r="F31" s="213"/>
      <c r="G31" s="230"/>
      <c r="H31" s="222"/>
      <c r="I31" s="223"/>
      <c r="J31" s="225"/>
      <c r="K31" s="217"/>
      <c r="L31" s="218"/>
      <c r="M31" s="219"/>
      <c r="N31" s="220"/>
      <c r="O31" s="224" t="n">
        <v>1</v>
      </c>
      <c r="P31" s="218" t="n">
        <f aca="false">O31*D31</f>
        <v>47724.96</v>
      </c>
      <c r="Q31" s="227"/>
      <c r="R31" s="220"/>
      <c r="S31" s="228"/>
      <c r="T31" s="222"/>
    </row>
    <row r="32" s="1" customFormat="true" ht="15" hidden="false" customHeight="false" outlineLevel="0" collapsed="false">
      <c r="A32" s="208"/>
      <c r="B32" s="209" t="s">
        <v>256</v>
      </c>
      <c r="C32" s="210" t="n">
        <f aca="false">D32/$D$19</f>
        <v>0.0103080347527966</v>
      </c>
      <c r="D32" s="211" t="n">
        <f aca="false">ROUND(SUM(Sintetica!G123:G129)*1.2683,2)</f>
        <v>1875.68</v>
      </c>
      <c r="E32" s="231"/>
      <c r="F32" s="213"/>
      <c r="G32" s="230"/>
      <c r="H32" s="222"/>
      <c r="I32" s="223"/>
      <c r="J32" s="225"/>
      <c r="K32" s="217"/>
      <c r="L32" s="218"/>
      <c r="M32" s="219"/>
      <c r="N32" s="220"/>
      <c r="O32" s="224"/>
      <c r="P32" s="218"/>
      <c r="Q32" s="219"/>
      <c r="R32" s="220"/>
      <c r="S32" s="228" t="n">
        <v>1</v>
      </c>
      <c r="T32" s="222" t="n">
        <f aca="false">S32*D32</f>
        <v>1875.68</v>
      </c>
    </row>
    <row r="33" s="248" customFormat="true" ht="15" hidden="false" customHeight="false" outlineLevel="0" collapsed="false">
      <c r="A33" s="233" t="s">
        <v>1741</v>
      </c>
      <c r="B33" s="234" t="str">
        <f aca="false">Sintetica!B132</f>
        <v>ESQUADRIAS</v>
      </c>
      <c r="C33" s="235" t="n">
        <f aca="false">ROUND(D33/$D$47,4)</f>
        <v>0.0658</v>
      </c>
      <c r="D33" s="236" t="n">
        <f aca="false">ROUND(Sintetica!G151*1.2683,2)</f>
        <v>47737.99</v>
      </c>
      <c r="E33" s="237"/>
      <c r="F33" s="241"/>
      <c r="G33" s="250"/>
      <c r="H33" s="242"/>
      <c r="I33" s="240"/>
      <c r="J33" s="241"/>
      <c r="K33" s="245"/>
      <c r="L33" s="246"/>
      <c r="M33" s="243"/>
      <c r="N33" s="244"/>
      <c r="O33" s="245"/>
      <c r="P33" s="218"/>
      <c r="Q33" s="243"/>
      <c r="R33" s="220"/>
      <c r="S33" s="247"/>
      <c r="T33" s="222"/>
    </row>
    <row r="34" customFormat="false" ht="15" hidden="false" customHeight="false" outlineLevel="0" collapsed="false">
      <c r="A34" s="208"/>
      <c r="B34" s="209" t="s">
        <v>1742</v>
      </c>
      <c r="C34" s="210" t="n">
        <f aca="false">ROUND(D34/$D$33,4)</f>
        <v>0.6814</v>
      </c>
      <c r="D34" s="211" t="n">
        <f aca="false">ROUND(SUM(Sintetica!G134:G139)*1.2683,2)</f>
        <v>32528.9</v>
      </c>
      <c r="E34" s="231"/>
      <c r="F34" s="225"/>
      <c r="G34" s="230"/>
      <c r="H34" s="222"/>
      <c r="I34" s="223"/>
      <c r="J34" s="225"/>
      <c r="K34" s="217"/>
      <c r="L34" s="218"/>
      <c r="M34" s="219"/>
      <c r="N34" s="220"/>
      <c r="O34" s="224" t="n">
        <v>1</v>
      </c>
      <c r="P34" s="218" t="n">
        <f aca="false">O34*D34</f>
        <v>32528.9</v>
      </c>
      <c r="Q34" s="219"/>
      <c r="R34" s="220"/>
      <c r="S34" s="228"/>
      <c r="T34" s="222"/>
    </row>
    <row r="35" customFormat="false" ht="15" hidden="false" customHeight="false" outlineLevel="0" collapsed="false">
      <c r="A35" s="208"/>
      <c r="B35" s="209" t="s">
        <v>1743</v>
      </c>
      <c r="C35" s="210" t="n">
        <f aca="false">ROUND(D35/$D$33,4)</f>
        <v>0.3186</v>
      </c>
      <c r="D35" s="211" t="n">
        <f aca="false">ROUND(SUM(Sintetica!G141:G150)*1.2683,2)</f>
        <v>15209.09</v>
      </c>
      <c r="E35" s="231"/>
      <c r="F35" s="225"/>
      <c r="G35" s="230"/>
      <c r="H35" s="222"/>
      <c r="I35" s="223"/>
      <c r="J35" s="225"/>
      <c r="K35" s="217"/>
      <c r="L35" s="218"/>
      <c r="M35" s="219"/>
      <c r="N35" s="220"/>
      <c r="O35" s="217"/>
      <c r="P35" s="218"/>
      <c r="Q35" s="227" t="n">
        <v>1</v>
      </c>
      <c r="R35" s="220" t="n">
        <f aca="false">Q35*D35</f>
        <v>15209.09</v>
      </c>
      <c r="S35" s="228"/>
      <c r="T35" s="222"/>
    </row>
    <row r="36" customFormat="false" ht="15" hidden="false" customHeight="false" outlineLevel="0" collapsed="false">
      <c r="A36" s="208" t="s">
        <v>1744</v>
      </c>
      <c r="B36" s="209" t="str">
        <f aca="false">Sintetica!B153</f>
        <v>INSTALAÇÃO HIDROSSANITÁRIA</v>
      </c>
      <c r="C36" s="210" t="n">
        <f aca="false">ROUND(D36/$D$47,4)</f>
        <v>0.0106</v>
      </c>
      <c r="D36" s="211" t="n">
        <f aca="false">ROUND(Sintetica!G169*1.2683,2)</f>
        <v>7678.74</v>
      </c>
      <c r="E36" s="231"/>
      <c r="F36" s="225"/>
      <c r="G36" s="230"/>
      <c r="H36" s="222"/>
      <c r="I36" s="223"/>
      <c r="J36" s="225"/>
      <c r="K36" s="226" t="n">
        <v>1</v>
      </c>
      <c r="L36" s="218" t="n">
        <f aca="false">K36*D36</f>
        <v>7678.74</v>
      </c>
      <c r="M36" s="219"/>
      <c r="N36" s="220"/>
      <c r="O36" s="217"/>
      <c r="P36" s="218"/>
      <c r="Q36" s="219"/>
      <c r="R36" s="220"/>
      <c r="S36" s="228"/>
      <c r="T36" s="222"/>
    </row>
    <row r="37" customFormat="false" ht="15" hidden="false" customHeight="false" outlineLevel="0" collapsed="false">
      <c r="A37" s="208" t="s">
        <v>1745</v>
      </c>
      <c r="B37" s="209" t="s">
        <v>351</v>
      </c>
      <c r="C37" s="210" t="n">
        <f aca="false">ROUND(D37/$D$47,4)</f>
        <v>0.0603</v>
      </c>
      <c r="D37" s="211" t="n">
        <f aca="false">Sintetica!G211*1.2683</f>
        <v>43754.70121</v>
      </c>
      <c r="E37" s="231"/>
      <c r="F37" s="225"/>
      <c r="G37" s="230"/>
      <c r="H37" s="222"/>
      <c r="I37" s="223"/>
      <c r="J37" s="225"/>
      <c r="K37" s="226"/>
      <c r="L37" s="218"/>
      <c r="M37" s="219"/>
      <c r="N37" s="220"/>
      <c r="O37" s="217"/>
      <c r="P37" s="218"/>
      <c r="Q37" s="219"/>
      <c r="R37" s="220"/>
      <c r="S37" s="228"/>
      <c r="T37" s="222"/>
    </row>
    <row r="38" customFormat="false" ht="15" hidden="false" customHeight="false" outlineLevel="0" collapsed="false">
      <c r="A38" s="208"/>
      <c r="B38" s="209" t="s">
        <v>353</v>
      </c>
      <c r="C38" s="210" t="n">
        <f aca="false">ROUND(D38/$D$47,4)</f>
        <v>0.0272</v>
      </c>
      <c r="D38" s="211" t="n">
        <f aca="false">Sintetica!G172*1.2683</f>
        <v>19752.402736</v>
      </c>
      <c r="E38" s="231"/>
      <c r="F38" s="225"/>
      <c r="G38" s="230"/>
      <c r="H38" s="222"/>
      <c r="I38" s="223"/>
      <c r="J38" s="225"/>
      <c r="K38" s="217"/>
      <c r="L38" s="218"/>
      <c r="M38" s="219"/>
      <c r="N38" s="220"/>
      <c r="O38" s="217"/>
      <c r="P38" s="218"/>
      <c r="Q38" s="227" t="n">
        <v>1</v>
      </c>
      <c r="R38" s="220" t="n">
        <f aca="false">Q38*D38</f>
        <v>19752.402736</v>
      </c>
      <c r="S38" s="228"/>
      <c r="T38" s="222"/>
    </row>
    <row r="39" customFormat="false" ht="15" hidden="false" customHeight="false" outlineLevel="0" collapsed="false">
      <c r="A39" s="208"/>
      <c r="B39" s="209" t="s">
        <v>399</v>
      </c>
      <c r="C39" s="210" t="n">
        <f aca="false">ROUND(D39/$D$47,4)</f>
        <v>0.0229</v>
      </c>
      <c r="D39" s="211" t="n">
        <f aca="false">Sintetica!G190*1.2683</f>
        <v>16630.571067</v>
      </c>
      <c r="E39" s="231"/>
      <c r="F39" s="225"/>
      <c r="G39" s="230"/>
      <c r="H39" s="222"/>
      <c r="I39" s="223"/>
      <c r="J39" s="225"/>
      <c r="K39" s="217"/>
      <c r="L39" s="218"/>
      <c r="M39" s="219"/>
      <c r="N39" s="220"/>
      <c r="O39" s="217"/>
      <c r="P39" s="218"/>
      <c r="Q39" s="227"/>
      <c r="R39" s="220"/>
      <c r="S39" s="228" t="n">
        <v>1</v>
      </c>
      <c r="T39" s="222" t="n">
        <f aca="false">S39*D39</f>
        <v>16630.571067</v>
      </c>
    </row>
    <row r="40" customFormat="false" ht="15" hidden="false" customHeight="false" outlineLevel="0" collapsed="false">
      <c r="A40" s="208"/>
      <c r="B40" s="209" t="s">
        <v>408</v>
      </c>
      <c r="C40" s="210" t="n">
        <f aca="false">ROUND(D40/$D$47,4)</f>
        <v>0.0054</v>
      </c>
      <c r="D40" s="211" t="n">
        <f aca="false">Sintetica!G194*1.2683</f>
        <v>3930.918288</v>
      </c>
      <c r="E40" s="231"/>
      <c r="F40" s="225"/>
      <c r="G40" s="230"/>
      <c r="H40" s="222"/>
      <c r="I40" s="223"/>
      <c r="J40" s="225"/>
      <c r="K40" s="217"/>
      <c r="L40" s="218"/>
      <c r="M40" s="219"/>
      <c r="N40" s="220"/>
      <c r="O40" s="217"/>
      <c r="P40" s="218"/>
      <c r="Q40" s="227"/>
      <c r="R40" s="220"/>
      <c r="S40" s="228" t="n">
        <v>1</v>
      </c>
      <c r="T40" s="222" t="n">
        <f aca="false">S40*D40</f>
        <v>3930.918288</v>
      </c>
    </row>
    <row r="41" customFormat="false" ht="15" hidden="false" customHeight="false" outlineLevel="0" collapsed="false">
      <c r="A41" s="208"/>
      <c r="B41" s="209" t="s">
        <v>430</v>
      </c>
      <c r="C41" s="210" t="n">
        <f aca="false">ROUND(D41/$D$47,4)</f>
        <v>0.0017</v>
      </c>
      <c r="D41" s="211" t="n">
        <f aca="false">Sintetica!G203*1.2683</f>
        <v>1223.14852</v>
      </c>
      <c r="E41" s="231"/>
      <c r="F41" s="225"/>
      <c r="G41" s="230"/>
      <c r="H41" s="222"/>
      <c r="I41" s="223"/>
      <c r="J41" s="225"/>
      <c r="K41" s="217"/>
      <c r="L41" s="218"/>
      <c r="M41" s="219"/>
      <c r="N41" s="220"/>
      <c r="O41" s="217"/>
      <c r="P41" s="218"/>
      <c r="Q41" s="227"/>
      <c r="R41" s="220"/>
      <c r="S41" s="228" t="n">
        <v>1</v>
      </c>
      <c r="T41" s="222" t="n">
        <f aca="false">S41*D41</f>
        <v>1223.14852</v>
      </c>
    </row>
    <row r="42" customFormat="false" ht="15" hidden="false" customHeight="false" outlineLevel="0" collapsed="false">
      <c r="A42" s="208"/>
      <c r="B42" s="209" t="s">
        <v>443</v>
      </c>
      <c r="C42" s="210" t="n">
        <f aca="false">ROUND(D42/$D$47,4)</f>
        <v>0.0031</v>
      </c>
      <c r="D42" s="211" t="n">
        <f aca="false">Sintetica!G208*1.2683</f>
        <v>2217.660599</v>
      </c>
      <c r="E42" s="231"/>
      <c r="F42" s="225"/>
      <c r="G42" s="230"/>
      <c r="H42" s="222"/>
      <c r="I42" s="223"/>
      <c r="J42" s="225"/>
      <c r="K42" s="217"/>
      <c r="L42" s="218"/>
      <c r="M42" s="219"/>
      <c r="N42" s="220"/>
      <c r="O42" s="217"/>
      <c r="P42" s="218"/>
      <c r="Q42" s="227"/>
      <c r="R42" s="220"/>
      <c r="S42" s="228" t="n">
        <v>1</v>
      </c>
      <c r="T42" s="222" t="n">
        <f aca="false">S42*D42</f>
        <v>2217.660599</v>
      </c>
    </row>
    <row r="43" customFormat="false" ht="15" hidden="false" customHeight="false" outlineLevel="0" collapsed="false">
      <c r="A43" s="208" t="s">
        <v>1746</v>
      </c>
      <c r="B43" s="209" t="str">
        <f aca="false">Sintetica!B213</f>
        <v>PAISAGISMO</v>
      </c>
      <c r="C43" s="210" t="n">
        <f aca="false">ROUND(D43/$D$47,4)</f>
        <v>0.008</v>
      </c>
      <c r="D43" s="211" t="n">
        <f aca="false">ROUND(Sintetica!G217*1.2683,2)</f>
        <v>5819.49</v>
      </c>
      <c r="E43" s="231"/>
      <c r="F43" s="225"/>
      <c r="G43" s="230"/>
      <c r="H43" s="222"/>
      <c r="I43" s="223"/>
      <c r="J43" s="225"/>
      <c r="K43" s="217"/>
      <c r="L43" s="218"/>
      <c r="M43" s="219"/>
      <c r="N43" s="220"/>
      <c r="O43" s="217"/>
      <c r="P43" s="218"/>
      <c r="Q43" s="219"/>
      <c r="R43" s="220"/>
      <c r="S43" s="228" t="n">
        <v>1</v>
      </c>
      <c r="T43" s="251" t="n">
        <f aca="false">S43*D43</f>
        <v>5819.49</v>
      </c>
    </row>
    <row r="44" customFormat="false" ht="15" hidden="false" customHeight="false" outlineLevel="0" collapsed="false">
      <c r="A44" s="208" t="s">
        <v>1747</v>
      </c>
      <c r="B44" s="209" t="str">
        <f aca="false">'[1]Planilha orçamentária'!B141:C141</f>
        <v>SERVIÇOS COMPLEMENTARES</v>
      </c>
      <c r="C44" s="210" t="n">
        <f aca="false">ROUND(D44/$D$47,4)</f>
        <v>0.0036</v>
      </c>
      <c r="D44" s="211" t="n">
        <f aca="false">ROUND(Sintetica!G222*1.2683,2)</f>
        <v>2643.29</v>
      </c>
      <c r="E44" s="252"/>
      <c r="F44" s="253"/>
      <c r="G44" s="254"/>
      <c r="H44" s="251"/>
      <c r="I44" s="252"/>
      <c r="J44" s="253"/>
      <c r="K44" s="255"/>
      <c r="L44" s="256"/>
      <c r="M44" s="257"/>
      <c r="N44" s="258"/>
      <c r="O44" s="255"/>
      <c r="P44" s="256"/>
      <c r="Q44" s="257"/>
      <c r="R44" s="220"/>
      <c r="S44" s="259" t="n">
        <v>1</v>
      </c>
      <c r="T44" s="251" t="n">
        <f aca="false">S44*D44</f>
        <v>2643.29</v>
      </c>
    </row>
    <row r="45" customFormat="false" ht="15" hidden="false" customHeight="false" outlineLevel="0" collapsed="false">
      <c r="A45" s="260"/>
      <c r="B45" s="261"/>
      <c r="C45" s="262"/>
      <c r="D45" s="263"/>
      <c r="E45" s="264"/>
      <c r="F45" s="263"/>
      <c r="G45" s="260"/>
      <c r="H45" s="265"/>
      <c r="I45" s="263"/>
      <c r="J45" s="263"/>
      <c r="K45" s="266"/>
      <c r="L45" s="267"/>
      <c r="M45" s="260"/>
      <c r="N45" s="265"/>
      <c r="O45" s="266"/>
      <c r="P45" s="267"/>
      <c r="Q45" s="260"/>
      <c r="R45" s="265"/>
      <c r="S45" s="263"/>
      <c r="T45" s="268"/>
    </row>
    <row r="46" customFormat="false" ht="15" hidden="false" customHeight="false" outlineLevel="0" collapsed="false">
      <c r="A46" s="269"/>
      <c r="B46" s="270" t="s">
        <v>1748</v>
      </c>
      <c r="C46" s="271"/>
      <c r="D46" s="272"/>
      <c r="E46" s="273"/>
      <c r="F46" s="274" t="n">
        <f aca="false">SUM(F4:F45)</f>
        <v>58177.8974</v>
      </c>
      <c r="G46" s="275"/>
      <c r="H46" s="211" t="n">
        <f aca="false">SUM(H4:H45)</f>
        <v>38522.38231</v>
      </c>
      <c r="I46" s="273"/>
      <c r="J46" s="274" t="n">
        <f aca="false">SUM(J4:J45)</f>
        <v>73941.26529</v>
      </c>
      <c r="K46" s="276"/>
      <c r="L46" s="211" t="n">
        <f aca="false">SUM(L4:L45)</f>
        <v>66052.94013</v>
      </c>
      <c r="M46" s="277"/>
      <c r="N46" s="274" t="n">
        <f aca="false">SUM(N4:N45)</f>
        <v>86315.96628</v>
      </c>
      <c r="O46" s="276"/>
      <c r="P46" s="211" t="n">
        <f aca="false">SUM(P4:P45)</f>
        <v>177998.61137</v>
      </c>
      <c r="Q46" s="277"/>
      <c r="R46" s="278" t="n">
        <f aca="false">SUM(R4:R45)</f>
        <v>163184.062046</v>
      </c>
      <c r="S46" s="279"/>
      <c r="T46" s="211" t="n">
        <f aca="false">SUM(T4:T45)-0.02</f>
        <v>61525.726384</v>
      </c>
    </row>
    <row r="47" customFormat="false" ht="15" hidden="false" customHeight="false" outlineLevel="0" collapsed="false">
      <c r="A47" s="269"/>
      <c r="B47" s="270" t="s">
        <v>1749</v>
      </c>
      <c r="C47" s="271"/>
      <c r="D47" s="280" t="n">
        <f aca="false">D4+D5+D6+D7+D8+D15+D19+D33+D36+D43+D44+D37</f>
        <v>725718.85121</v>
      </c>
      <c r="E47" s="273"/>
      <c r="F47" s="281" t="n">
        <f aca="false">ROUND(F46/$D$47,4)</f>
        <v>0.0802</v>
      </c>
      <c r="G47" s="275"/>
      <c r="H47" s="282" t="n">
        <f aca="false">ROUND(H46/$D$47,4)</f>
        <v>0.0531</v>
      </c>
      <c r="I47" s="273"/>
      <c r="J47" s="281" t="n">
        <f aca="false">ROUND(J46/$D$47,4)</f>
        <v>0.1019</v>
      </c>
      <c r="K47" s="283"/>
      <c r="L47" s="282" t="n">
        <f aca="false">ROUND(L46/$D$47,4)</f>
        <v>0.091</v>
      </c>
      <c r="M47" s="284"/>
      <c r="N47" s="281" t="n">
        <f aca="false">ROUND(N46/$D$47,4)</f>
        <v>0.1189</v>
      </c>
      <c r="O47" s="283"/>
      <c r="P47" s="282" t="n">
        <f aca="false">ROUND(P46/$D$47,4)</f>
        <v>0.2453</v>
      </c>
      <c r="Q47" s="284"/>
      <c r="R47" s="285" t="n">
        <f aca="false">ROUND(R46/$D$47,4)</f>
        <v>0.2249</v>
      </c>
      <c r="S47" s="279"/>
      <c r="T47" s="282" t="n">
        <f aca="false">ROUND(T46/$D$47,4)</f>
        <v>0.0848</v>
      </c>
    </row>
    <row r="48" customFormat="false" ht="15" hidden="false" customHeight="false" outlineLevel="0" collapsed="false">
      <c r="A48" s="269"/>
      <c r="B48" s="270"/>
      <c r="C48" s="271"/>
      <c r="D48" s="286" t="n">
        <f aca="false">C4+C5+C6+C7+C8+C15+C19+C33+C36+C38+C43+C44-0.0001</f>
        <v>0.9668</v>
      </c>
      <c r="E48" s="273"/>
      <c r="F48" s="287"/>
      <c r="G48" s="275"/>
      <c r="H48" s="288"/>
      <c r="I48" s="273"/>
      <c r="J48" s="287"/>
      <c r="K48" s="289"/>
      <c r="L48" s="288"/>
      <c r="M48" s="290"/>
      <c r="N48" s="287"/>
      <c r="O48" s="289"/>
      <c r="P48" s="288"/>
      <c r="Q48" s="290"/>
      <c r="R48" s="291"/>
      <c r="S48" s="279"/>
      <c r="T48" s="288"/>
    </row>
    <row r="49" customFormat="false" ht="15" hidden="false" customHeight="false" outlineLevel="0" collapsed="false">
      <c r="A49" s="269"/>
      <c r="B49" s="270" t="s">
        <v>1750</v>
      </c>
      <c r="C49" s="271"/>
      <c r="D49" s="292"/>
      <c r="E49" s="273"/>
      <c r="F49" s="293" t="n">
        <f aca="false">F46</f>
        <v>58177.8974</v>
      </c>
      <c r="G49" s="275"/>
      <c r="H49" s="272" t="n">
        <f aca="false">F49+H46</f>
        <v>96700.27971</v>
      </c>
      <c r="I49" s="273"/>
      <c r="J49" s="293" t="n">
        <f aca="false">J46+H49</f>
        <v>170641.545</v>
      </c>
      <c r="K49" s="294"/>
      <c r="L49" s="272" t="n">
        <f aca="false">J49+L46</f>
        <v>236694.48513</v>
      </c>
      <c r="M49" s="295"/>
      <c r="N49" s="293" t="n">
        <f aca="false">N46+L49</f>
        <v>323010.45141</v>
      </c>
      <c r="O49" s="294"/>
      <c r="P49" s="272" t="n">
        <f aca="false">N49+P46</f>
        <v>501009.06278</v>
      </c>
      <c r="Q49" s="295"/>
      <c r="R49" s="296" t="n">
        <f aca="false">R46+P49</f>
        <v>664193.124826</v>
      </c>
      <c r="S49" s="279"/>
      <c r="T49" s="272" t="n">
        <f aca="false">R49+T46</f>
        <v>725718.85121</v>
      </c>
    </row>
    <row r="50" customFormat="false" ht="15.75" hidden="false" customHeight="false" outlineLevel="0" collapsed="false">
      <c r="A50" s="269"/>
      <c r="B50" s="297" t="s">
        <v>1751</v>
      </c>
      <c r="C50" s="271"/>
      <c r="D50" s="298"/>
      <c r="E50" s="273"/>
      <c r="F50" s="299" t="n">
        <f aca="false">ROUND(F49/$D$47,4)</f>
        <v>0.0802</v>
      </c>
      <c r="G50" s="275"/>
      <c r="H50" s="300" t="n">
        <f aca="false">ROUND(H49/$D$47,4)</f>
        <v>0.1332</v>
      </c>
      <c r="I50" s="273"/>
      <c r="J50" s="299" t="n">
        <f aca="false">ROUND(J49/$D$47,4)</f>
        <v>0.2351</v>
      </c>
      <c r="K50" s="301"/>
      <c r="L50" s="300" t="n">
        <f aca="false">ROUND(L49/$D$47,4)</f>
        <v>0.3262</v>
      </c>
      <c r="M50" s="302"/>
      <c r="N50" s="299" t="n">
        <f aca="false">ROUND(N49/$D$47,4)</f>
        <v>0.4451</v>
      </c>
      <c r="O50" s="301"/>
      <c r="P50" s="300" t="n">
        <f aca="false">ROUND(P49/$D$47,4)</f>
        <v>0.6904</v>
      </c>
      <c r="Q50" s="302"/>
      <c r="R50" s="303" t="n">
        <f aca="false">ROUND(R49/$D$47,4)</f>
        <v>0.9152</v>
      </c>
      <c r="S50" s="279"/>
      <c r="T50" s="300" t="n">
        <f aca="false">ROUND(T49/$D$47,4)</f>
        <v>1</v>
      </c>
    </row>
    <row r="52" customFormat="false" ht="15" hidden="false" customHeight="false" outlineLevel="0" collapsed="false">
      <c r="C52" s="304"/>
      <c r="D52" s="305"/>
    </row>
    <row r="53" customFormat="false" ht="15" hidden="false" customHeight="false" outlineLevel="0" collapsed="false">
      <c r="C53" s="304"/>
      <c r="D53" s="305"/>
      <c r="F53" s="306"/>
      <c r="G53" s="306"/>
      <c r="H53" s="306"/>
    </row>
  </sheetData>
  <mergeCells count="16">
    <mergeCell ref="A1:T1"/>
    <mergeCell ref="C2:D2"/>
    <mergeCell ref="E2:F2"/>
    <mergeCell ref="G2:H2"/>
    <mergeCell ref="I2:J2"/>
    <mergeCell ref="K2:L2"/>
    <mergeCell ref="M2:N2"/>
    <mergeCell ref="O2:P2"/>
    <mergeCell ref="Q2:R2"/>
    <mergeCell ref="S2:T2"/>
    <mergeCell ref="A46:A50"/>
    <mergeCell ref="C46:C50"/>
    <mergeCell ref="E46:E50"/>
    <mergeCell ref="G46:G50"/>
    <mergeCell ref="I46:I50"/>
    <mergeCell ref="S46:S50"/>
  </mergeCells>
  <printOptions headings="false" gridLines="false" gridLinesSet="true" horizontalCentered="true" verticalCentered="false"/>
  <pageMargins left="0.118055555555556" right="0.118055555555556" top="0.39375" bottom="0.590277777777778"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6" activeCellId="0" sqref="F146"/>
    </sheetView>
  </sheetViews>
  <sheetFormatPr defaultColWidth="9.13671875" defaultRowHeight="12.75" zeroHeight="false" outlineLevelRow="0" outlineLevelCol="0"/>
  <cols>
    <col collapsed="false" customWidth="true" hidden="false" outlineLevel="0" max="1" min="1" style="117" width="14.7"/>
    <col collapsed="false" customWidth="false" hidden="false" outlineLevel="0" max="2" min="2" style="117" width="9.14"/>
    <col collapsed="false" customWidth="true" hidden="false" outlineLevel="0" max="3" min="3" style="117" width="10.28"/>
    <col collapsed="false" customWidth="false" hidden="false" outlineLevel="0" max="4" min="4" style="117" width="9.14"/>
    <col collapsed="false" customWidth="true" hidden="false" outlineLevel="0" max="5" min="5" style="117" width="9.41"/>
    <col collapsed="false" customWidth="false" hidden="false" outlineLevel="0" max="257" min="6" style="117" width="9.14"/>
  </cols>
  <sheetData>
    <row r="1" customFormat="false" ht="12.75" hidden="false" customHeight="false" outlineLevel="0" collapsed="false">
      <c r="A1" s="307" t="s">
        <v>1752</v>
      </c>
    </row>
    <row r="2" customFormat="false" ht="12.75" hidden="false" customHeight="false" outlineLevel="0" collapsed="false">
      <c r="A2" s="117" t="s">
        <v>1753</v>
      </c>
      <c r="B2" s="117" t="s">
        <v>1754</v>
      </c>
      <c r="C2" s="117" t="s">
        <v>1755</v>
      </c>
      <c r="D2" s="117" t="s">
        <v>1756</v>
      </c>
      <c r="E2" s="117" t="s">
        <v>1757</v>
      </c>
      <c r="F2" s="308" t="s">
        <v>1758</v>
      </c>
    </row>
    <row r="3" customFormat="false" ht="12.75" hidden="false" customHeight="false" outlineLevel="0" collapsed="false">
      <c r="A3" s="117" t="n">
        <v>3.1416</v>
      </c>
      <c r="B3" s="117" t="n">
        <v>0.3</v>
      </c>
      <c r="C3" s="117" t="n">
        <f aca="false">ROUND(B3^2*A3/4,2)</f>
        <v>0.07</v>
      </c>
      <c r="D3" s="117" t="n">
        <v>7</v>
      </c>
      <c r="E3" s="117" t="n">
        <v>38</v>
      </c>
      <c r="F3" s="308" t="n">
        <f aca="false">ROUND(E3*D3*C3,2)</f>
        <v>18.62</v>
      </c>
    </row>
    <row r="5" customFormat="false" ht="12.75" hidden="false" customHeight="false" outlineLevel="0" collapsed="false">
      <c r="A5" s="307" t="s">
        <v>1759</v>
      </c>
    </row>
    <row r="6" customFormat="false" ht="12.75" hidden="false" customHeight="false" outlineLevel="0" collapsed="false">
      <c r="A6" s="117" t="s">
        <v>1760</v>
      </c>
      <c r="B6" s="117" t="s">
        <v>1761</v>
      </c>
      <c r="C6" s="117" t="s">
        <v>1762</v>
      </c>
      <c r="D6" s="117" t="s">
        <v>1763</v>
      </c>
      <c r="E6" s="308" t="s">
        <v>1764</v>
      </c>
    </row>
    <row r="7" customFormat="false" ht="12.75" hidden="false" customHeight="false" outlineLevel="0" collapsed="false">
      <c r="A7" s="117" t="n">
        <v>6</v>
      </c>
      <c r="B7" s="117" t="n">
        <v>2.5</v>
      </c>
      <c r="C7" s="117" t="n">
        <v>38</v>
      </c>
      <c r="D7" s="117" t="n">
        <v>0.963</v>
      </c>
      <c r="E7" s="308" t="n">
        <f aca="false">ROUND(D7*C7*B7*A7,2)</f>
        <v>548.91</v>
      </c>
    </row>
    <row r="9" customFormat="false" ht="12.75" hidden="false" customHeight="false" outlineLevel="0" collapsed="false">
      <c r="A9" s="307" t="s">
        <v>1765</v>
      </c>
    </row>
    <row r="10" customFormat="false" ht="12.75" hidden="false" customHeight="false" outlineLevel="0" collapsed="false">
      <c r="A10" s="117" t="s">
        <v>1760</v>
      </c>
      <c r="B10" s="117" t="s">
        <v>1761</v>
      </c>
      <c r="C10" s="117" t="s">
        <v>1762</v>
      </c>
      <c r="D10" s="117" t="s">
        <v>1763</v>
      </c>
      <c r="E10" s="308" t="s">
        <v>1764</v>
      </c>
    </row>
    <row r="11" customFormat="false" ht="12.75" hidden="false" customHeight="false" outlineLevel="0" collapsed="false">
      <c r="A11" s="117" t="n">
        <v>16</v>
      </c>
      <c r="B11" s="117" t="n">
        <v>0.9</v>
      </c>
      <c r="C11" s="117" t="n">
        <v>38</v>
      </c>
      <c r="D11" s="117" t="n">
        <v>0.154</v>
      </c>
      <c r="E11" s="308" t="n">
        <f aca="false">ROUND(D11*C11*B11*A11,2)</f>
        <v>84.27</v>
      </c>
    </row>
    <row r="13" customFormat="false" ht="12.75" hidden="false" customHeight="false" outlineLevel="0" collapsed="false">
      <c r="A13" s="307" t="s">
        <v>1766</v>
      </c>
    </row>
    <row r="14" customFormat="false" ht="12.75" hidden="false" customHeight="false" outlineLevel="0" collapsed="false">
      <c r="A14" s="117" t="s">
        <v>1767</v>
      </c>
      <c r="B14" s="117" t="s">
        <v>1768</v>
      </c>
      <c r="C14" s="117" t="s">
        <v>1769</v>
      </c>
      <c r="D14" s="117" t="s">
        <v>1757</v>
      </c>
      <c r="E14" s="308" t="s">
        <v>1758</v>
      </c>
    </row>
    <row r="15" customFormat="false" ht="12.75" hidden="false" customHeight="false" outlineLevel="0" collapsed="false">
      <c r="A15" s="117" t="n">
        <v>1</v>
      </c>
      <c r="B15" s="117" t="n">
        <v>1</v>
      </c>
      <c r="C15" s="117" t="n">
        <v>0.4</v>
      </c>
      <c r="D15" s="117" t="n">
        <v>10</v>
      </c>
      <c r="E15" s="117" t="n">
        <f aca="false">ROUND(D15*C15*B15*A15,2)</f>
        <v>4</v>
      </c>
    </row>
    <row r="16" customFormat="false" ht="12.75" hidden="false" customHeight="false" outlineLevel="0" collapsed="false">
      <c r="A16" s="117" t="n">
        <v>1.9</v>
      </c>
      <c r="B16" s="117" t="n">
        <v>1</v>
      </c>
      <c r="C16" s="117" t="n">
        <v>0.6</v>
      </c>
      <c r="D16" s="117" t="n">
        <v>8</v>
      </c>
      <c r="E16" s="117" t="n">
        <f aca="false">ROUND(D16*C16*B16*A16,2)</f>
        <v>9.12</v>
      </c>
    </row>
    <row r="17" customFormat="false" ht="12.75" hidden="false" customHeight="false" outlineLevel="0" collapsed="false">
      <c r="A17" s="117" t="n">
        <v>1.9</v>
      </c>
      <c r="B17" s="117" t="n">
        <v>1</v>
      </c>
      <c r="C17" s="117" t="n">
        <v>0.55</v>
      </c>
      <c r="D17" s="117" t="n">
        <v>6</v>
      </c>
      <c r="E17" s="117" t="n">
        <f aca="false">ROUND(D17*C17*B17*A17,2)</f>
        <v>6.27</v>
      </c>
    </row>
    <row r="18" customFormat="false" ht="12.75" hidden="false" customHeight="false" outlineLevel="0" collapsed="false">
      <c r="E18" s="308" t="n">
        <f aca="false">SUM(E15:E17)</f>
        <v>19.39</v>
      </c>
    </row>
    <row r="20" customFormat="false" ht="12.75" hidden="false" customHeight="false" outlineLevel="0" collapsed="false">
      <c r="A20" s="307" t="s">
        <v>1770</v>
      </c>
    </row>
    <row r="21" customFormat="false" ht="12.75" hidden="false" customHeight="false" outlineLevel="0" collapsed="false">
      <c r="A21" s="117" t="s">
        <v>1767</v>
      </c>
      <c r="B21" s="117" t="s">
        <v>1768</v>
      </c>
      <c r="C21" s="117" t="s">
        <v>1769</v>
      </c>
      <c r="D21" s="117" t="s">
        <v>1757</v>
      </c>
      <c r="E21" s="308" t="s">
        <v>1758</v>
      </c>
    </row>
    <row r="22" customFormat="false" ht="12.75" hidden="false" customHeight="false" outlineLevel="0" collapsed="false">
      <c r="A22" s="117" t="n">
        <v>0.4</v>
      </c>
      <c r="B22" s="117" t="n">
        <v>12.9</v>
      </c>
      <c r="C22" s="117" t="n">
        <v>0.4</v>
      </c>
      <c r="D22" s="117" t="n">
        <v>3</v>
      </c>
      <c r="E22" s="117" t="n">
        <f aca="false">ROUND(D22*C22*B22*A22,2)</f>
        <v>6.19</v>
      </c>
    </row>
    <row r="23" customFormat="false" ht="12.75" hidden="false" customHeight="false" outlineLevel="0" collapsed="false">
      <c r="A23" s="117" t="n">
        <v>0.4</v>
      </c>
      <c r="B23" s="117" t="n">
        <v>13.4</v>
      </c>
      <c r="C23" s="117" t="n">
        <v>0.4</v>
      </c>
      <c r="D23" s="117" t="n">
        <v>4</v>
      </c>
      <c r="E23" s="117" t="n">
        <f aca="false">ROUND(D23*C23*B23*A23,2)</f>
        <v>8.58</v>
      </c>
    </row>
    <row r="24" customFormat="false" ht="12.75" hidden="false" customHeight="false" outlineLevel="0" collapsed="false">
      <c r="A24" s="117" t="n">
        <v>0.4</v>
      </c>
      <c r="B24" s="117" t="n">
        <v>4</v>
      </c>
      <c r="C24" s="117" t="n">
        <v>0.4</v>
      </c>
      <c r="D24" s="117" t="n">
        <v>2</v>
      </c>
      <c r="E24" s="117" t="n">
        <f aca="false">ROUND(D24*C24*B24*A24,2)</f>
        <v>1.28</v>
      </c>
    </row>
    <row r="25" customFormat="false" ht="12.75" hidden="false" customHeight="false" outlineLevel="0" collapsed="false">
      <c r="E25" s="309" t="n">
        <f aca="false">SUM(E22:E24)*1.15</f>
        <v>18.4575</v>
      </c>
    </row>
    <row r="27" customFormat="false" ht="12.75" hidden="false" customHeight="false" outlineLevel="0" collapsed="false">
      <c r="A27" s="307" t="s">
        <v>1771</v>
      </c>
    </row>
    <row r="28" customFormat="false" ht="12.75" hidden="false" customHeight="false" outlineLevel="0" collapsed="false">
      <c r="A28" s="117" t="s">
        <v>1767</v>
      </c>
      <c r="B28" s="117" t="s">
        <v>1768</v>
      </c>
      <c r="D28" s="117" t="s">
        <v>1757</v>
      </c>
      <c r="E28" s="308" t="s">
        <v>1755</v>
      </c>
    </row>
    <row r="29" customFormat="false" ht="12.75" hidden="false" customHeight="false" outlineLevel="0" collapsed="false">
      <c r="A29" s="117" t="n">
        <v>1</v>
      </c>
      <c r="B29" s="117" t="n">
        <v>1</v>
      </c>
      <c r="D29" s="117" t="n">
        <v>10</v>
      </c>
      <c r="E29" s="117" t="n">
        <f aca="false">ROUND(D29*B29*A29,2)</f>
        <v>10</v>
      </c>
    </row>
    <row r="30" customFormat="false" ht="12.75" hidden="false" customHeight="false" outlineLevel="0" collapsed="false">
      <c r="A30" s="117" t="n">
        <v>1.9</v>
      </c>
      <c r="B30" s="117" t="n">
        <v>1</v>
      </c>
      <c r="D30" s="117" t="n">
        <v>8</v>
      </c>
      <c r="E30" s="117" t="n">
        <f aca="false">ROUND(D30*B30*A30,2)</f>
        <v>15.2</v>
      </c>
    </row>
    <row r="31" customFormat="false" ht="12.75" hidden="false" customHeight="false" outlineLevel="0" collapsed="false">
      <c r="A31" s="117" t="n">
        <v>1.9</v>
      </c>
      <c r="B31" s="117" t="n">
        <v>1</v>
      </c>
      <c r="D31" s="117" t="n">
        <v>6</v>
      </c>
      <c r="E31" s="117" t="n">
        <f aca="false">ROUND(D31*B31*A31,2)</f>
        <v>11.4</v>
      </c>
    </row>
    <row r="32" customFormat="false" ht="12.75" hidden="false" customHeight="false" outlineLevel="0" collapsed="false">
      <c r="A32" s="117" t="n">
        <v>0.4</v>
      </c>
      <c r="B32" s="117" t="n">
        <v>12.9</v>
      </c>
      <c r="D32" s="117" t="n">
        <v>3</v>
      </c>
      <c r="E32" s="117" t="n">
        <f aca="false">ROUND(D32*B32*A32,2)</f>
        <v>15.48</v>
      </c>
    </row>
    <row r="33" customFormat="false" ht="12.75" hidden="false" customHeight="false" outlineLevel="0" collapsed="false">
      <c r="A33" s="117" t="n">
        <v>0.4</v>
      </c>
      <c r="B33" s="117" t="n">
        <v>13.4</v>
      </c>
      <c r="D33" s="117" t="n">
        <v>4</v>
      </c>
      <c r="E33" s="117" t="n">
        <f aca="false">ROUND(D33*B33*A33,2)</f>
        <v>21.44</v>
      </c>
    </row>
    <row r="34" customFormat="false" ht="12.75" hidden="false" customHeight="false" outlineLevel="0" collapsed="false">
      <c r="A34" s="117" t="n">
        <v>0.4</v>
      </c>
      <c r="B34" s="117" t="n">
        <v>4</v>
      </c>
      <c r="D34" s="117" t="n">
        <v>2</v>
      </c>
      <c r="E34" s="117" t="n">
        <f aca="false">ROUND(D34*B34*A34,2)</f>
        <v>3.2</v>
      </c>
    </row>
    <row r="35" customFormat="false" ht="12.75" hidden="false" customHeight="false" outlineLevel="0" collapsed="false">
      <c r="A35" s="117" t="n">
        <v>13</v>
      </c>
      <c r="B35" s="117" t="n">
        <v>13</v>
      </c>
      <c r="D35" s="117" t="n">
        <v>1</v>
      </c>
      <c r="E35" s="117" t="n">
        <f aca="false">ROUND(D35*B35*A35,2)</f>
        <v>169</v>
      </c>
    </row>
    <row r="36" customFormat="false" ht="12.75" hidden="false" customHeight="false" outlineLevel="0" collapsed="false">
      <c r="A36" s="117" t="n">
        <v>6.45</v>
      </c>
      <c r="B36" s="117" t="n">
        <v>13.7</v>
      </c>
      <c r="D36" s="117" t="n">
        <v>1</v>
      </c>
      <c r="E36" s="117" t="n">
        <f aca="false">ROUND(D36*B36*A36,2)</f>
        <v>88.37</v>
      </c>
    </row>
    <row r="37" customFormat="false" ht="12.75" hidden="false" customHeight="false" outlineLevel="0" collapsed="false">
      <c r="E37" s="309" t="n">
        <f aca="false">SUM(E29:E36)*1.1</f>
        <v>367.499</v>
      </c>
    </row>
    <row r="39" customFormat="false" ht="12.75" hidden="false" customHeight="false" outlineLevel="0" collapsed="false">
      <c r="A39" s="307" t="s">
        <v>1772</v>
      </c>
    </row>
    <row r="40" customFormat="false" ht="12.75" hidden="false" customHeight="false" outlineLevel="0" collapsed="false">
      <c r="A40" s="117" t="s">
        <v>1767</v>
      </c>
      <c r="B40" s="117" t="s">
        <v>1768</v>
      </c>
      <c r="C40" s="117" t="s">
        <v>1769</v>
      </c>
      <c r="D40" s="117" t="s">
        <v>1757</v>
      </c>
      <c r="E40" s="308" t="s">
        <v>1758</v>
      </c>
    </row>
    <row r="41" customFormat="false" ht="12.75" hidden="false" customHeight="false" outlineLevel="0" collapsed="false">
      <c r="A41" s="117" t="n">
        <v>0.8</v>
      </c>
      <c r="B41" s="117" t="n">
        <v>0.8</v>
      </c>
      <c r="D41" s="117" t="n">
        <v>10</v>
      </c>
      <c r="E41" s="117" t="n">
        <f aca="false">D41*B41*A41</f>
        <v>6.4</v>
      </c>
    </row>
    <row r="42" customFormat="false" ht="12.75" hidden="false" customHeight="false" outlineLevel="0" collapsed="false">
      <c r="A42" s="117" t="n">
        <v>1.7</v>
      </c>
      <c r="B42" s="117" t="n">
        <v>0.8</v>
      </c>
      <c r="D42" s="117" t="n">
        <v>8</v>
      </c>
      <c r="E42" s="117" t="n">
        <f aca="false">D42*B42*A42</f>
        <v>10.88</v>
      </c>
    </row>
    <row r="43" customFormat="false" ht="12.75" hidden="false" customHeight="false" outlineLevel="0" collapsed="false">
      <c r="A43" s="117" t="n">
        <v>1.7</v>
      </c>
      <c r="B43" s="117" t="n">
        <v>0.8</v>
      </c>
      <c r="D43" s="117" t="n">
        <v>6</v>
      </c>
      <c r="E43" s="117" t="n">
        <f aca="false">D43*B43*A43</f>
        <v>8.16</v>
      </c>
    </row>
    <row r="44" customFormat="false" ht="12.75" hidden="false" customHeight="false" outlineLevel="0" collapsed="false">
      <c r="E44" s="308" t="n">
        <f aca="false">SUM(E41:E43)</f>
        <v>25.44</v>
      </c>
    </row>
    <row r="46" customFormat="false" ht="12.75" hidden="false" customHeight="false" outlineLevel="0" collapsed="false">
      <c r="A46" s="307" t="s">
        <v>1773</v>
      </c>
      <c r="E46" s="308" t="s">
        <v>76</v>
      </c>
    </row>
    <row r="47" customFormat="false" ht="12.75" hidden="false" customHeight="false" outlineLevel="0" collapsed="false">
      <c r="A47" s="117" t="s">
        <v>1774</v>
      </c>
      <c r="B47" s="117" t="n">
        <v>7.8</v>
      </c>
      <c r="C47" s="117" t="n">
        <v>8.1</v>
      </c>
      <c r="D47" s="117" t="n">
        <v>87.8</v>
      </c>
      <c r="E47" s="309" t="n">
        <f aca="false">SUM(B47:D47)*0.91</f>
        <v>94.367</v>
      </c>
    </row>
    <row r="48" customFormat="false" ht="12.75" hidden="false" customHeight="false" outlineLevel="0" collapsed="false">
      <c r="A48" s="117" t="s">
        <v>150</v>
      </c>
      <c r="B48" s="117" t="n">
        <v>0</v>
      </c>
      <c r="C48" s="117" t="n">
        <v>0</v>
      </c>
      <c r="D48" s="117" t="n">
        <v>26.8</v>
      </c>
      <c r="E48" s="309" t="n">
        <f aca="false">SUM(B48:D48)*0.91</f>
        <v>24.388</v>
      </c>
    </row>
    <row r="49" customFormat="false" ht="12.75" hidden="false" customHeight="false" outlineLevel="0" collapsed="false">
      <c r="A49" s="117" t="n">
        <v>8</v>
      </c>
      <c r="B49" s="117" t="n">
        <v>16.2</v>
      </c>
      <c r="C49" s="117" t="n">
        <v>10.4</v>
      </c>
      <c r="D49" s="117" t="n">
        <v>94.1</v>
      </c>
      <c r="E49" s="309" t="n">
        <f aca="false">SUM(B49:D49)*0.91</f>
        <v>109.837</v>
      </c>
    </row>
    <row r="50" customFormat="false" ht="12.75" hidden="false" customHeight="false" outlineLevel="0" collapsed="false">
      <c r="A50" s="117" t="n">
        <v>10</v>
      </c>
      <c r="B50" s="117" t="n">
        <v>182.5</v>
      </c>
      <c r="C50" s="117" t="n">
        <v>649.4</v>
      </c>
      <c r="D50" s="117" t="n">
        <v>195.4</v>
      </c>
      <c r="E50" s="309" t="n">
        <f aca="false">SUM(B50:D50)*0.91</f>
        <v>934.843</v>
      </c>
    </row>
    <row r="51" customFormat="false" ht="12.75" hidden="false" customHeight="false" outlineLevel="0" collapsed="false">
      <c r="A51" s="117" t="s">
        <v>1775</v>
      </c>
      <c r="B51" s="117" t="n">
        <v>143.8</v>
      </c>
      <c r="C51" s="117" t="n">
        <v>210.6</v>
      </c>
      <c r="D51" s="117" t="n">
        <v>111</v>
      </c>
      <c r="E51" s="309" t="n">
        <f aca="false">SUM(B51:D51)*0.91</f>
        <v>423.514</v>
      </c>
    </row>
    <row r="52" customFormat="false" ht="12.75" hidden="false" customHeight="false" outlineLevel="0" collapsed="false">
      <c r="A52" s="117" t="n">
        <v>16</v>
      </c>
      <c r="B52" s="117" t="n">
        <v>13.6</v>
      </c>
      <c r="C52" s="117" t="n">
        <v>9.1</v>
      </c>
      <c r="D52" s="117" t="n">
        <v>18.4</v>
      </c>
      <c r="E52" s="309" t="n">
        <f aca="false">SUM(B52:D52)*0.91</f>
        <v>37.401</v>
      </c>
    </row>
    <row r="53" customFormat="false" ht="12.75" hidden="false" customHeight="false" outlineLevel="0" collapsed="false">
      <c r="A53" s="117" t="n">
        <v>20</v>
      </c>
      <c r="B53" s="117" t="n">
        <v>0</v>
      </c>
      <c r="C53" s="117" t="n">
        <v>33</v>
      </c>
      <c r="D53" s="117" t="n">
        <v>0</v>
      </c>
      <c r="E53" s="309" t="n">
        <f aca="false">SUM(B53:D53)*0.91</f>
        <v>30.03</v>
      </c>
    </row>
    <row r="55" customFormat="false" ht="12.75" hidden="false" customHeight="false" outlineLevel="0" collapsed="false">
      <c r="A55" s="307" t="s">
        <v>1776</v>
      </c>
    </row>
    <row r="56" customFormat="false" ht="12.75" hidden="false" customHeight="false" outlineLevel="0" collapsed="false">
      <c r="A56" s="117" t="s">
        <v>55</v>
      </c>
      <c r="B56" s="117" t="n">
        <v>415.2</v>
      </c>
      <c r="C56" s="117" t="n">
        <f aca="false">6.8</f>
        <v>6.8</v>
      </c>
      <c r="E56" s="310" t="n">
        <f aca="false">SUM(B56:D56)*0.91</f>
        <v>384.02</v>
      </c>
      <c r="G56" s="311" t="n">
        <f aca="false">E56+F56</f>
        <v>384.02</v>
      </c>
    </row>
    <row r="57" customFormat="false" ht="12.75" hidden="false" customHeight="false" outlineLevel="0" collapsed="false">
      <c r="A57" s="117" t="n">
        <v>5</v>
      </c>
      <c r="B57" s="117" t="n">
        <v>0</v>
      </c>
      <c r="C57" s="117" t="n">
        <v>111.6</v>
      </c>
      <c r="E57" s="310" t="n">
        <f aca="false">SUM(B57:D57)*0.91</f>
        <v>101.556</v>
      </c>
      <c r="F57" s="117" t="n">
        <v>358</v>
      </c>
      <c r="G57" s="311" t="n">
        <f aca="false">E57+F57</f>
        <v>459.556</v>
      </c>
    </row>
    <row r="58" customFormat="false" ht="12.75" hidden="false" customHeight="false" outlineLevel="0" collapsed="false">
      <c r="A58" s="117" t="s">
        <v>150</v>
      </c>
      <c r="B58" s="117" t="n">
        <v>0</v>
      </c>
      <c r="C58" s="117" t="n">
        <v>61.1</v>
      </c>
      <c r="E58" s="310" t="n">
        <f aca="false">SUM(B58:D58)*0.91</f>
        <v>55.601</v>
      </c>
      <c r="F58" s="117" t="n">
        <v>217</v>
      </c>
      <c r="G58" s="311" t="n">
        <f aca="false">E58+F58</f>
        <v>272.601</v>
      </c>
    </row>
    <row r="59" customFormat="false" ht="12.75" hidden="false" customHeight="false" outlineLevel="0" collapsed="false">
      <c r="A59" s="117" t="n">
        <v>8</v>
      </c>
      <c r="B59" s="117" t="n">
        <v>110.1</v>
      </c>
      <c r="C59" s="117" t="n">
        <v>186.3</v>
      </c>
      <c r="E59" s="310" t="n">
        <f aca="false">SUM(B59:D59)*0.91</f>
        <v>269.724</v>
      </c>
      <c r="F59" s="117" t="n">
        <v>470</v>
      </c>
      <c r="G59" s="311" t="n">
        <f aca="false">E59+F59</f>
        <v>739.724</v>
      </c>
    </row>
    <row r="60" customFormat="false" ht="12.75" hidden="false" customHeight="false" outlineLevel="0" collapsed="false">
      <c r="A60" s="117" t="n">
        <v>10</v>
      </c>
      <c r="C60" s="117" t="n">
        <v>137.9</v>
      </c>
      <c r="E60" s="310" t="n">
        <f aca="false">SUM(B60:D60)*0.91</f>
        <v>125.489</v>
      </c>
      <c r="G60" s="311" t="n">
        <f aca="false">E60+F60</f>
        <v>125.489</v>
      </c>
    </row>
    <row r="61" customFormat="false" ht="12.75" hidden="false" customHeight="false" outlineLevel="0" collapsed="false">
      <c r="A61" s="117" t="s">
        <v>1775</v>
      </c>
      <c r="C61" s="117" t="n">
        <v>0</v>
      </c>
      <c r="E61" s="310" t="n">
        <f aca="false">SUM(B61:D61)*0.91</f>
        <v>0</v>
      </c>
      <c r="F61" s="117" t="n">
        <v>170</v>
      </c>
      <c r="G61" s="311" t="n">
        <f aca="false">E61+F61</f>
        <v>170</v>
      </c>
    </row>
    <row r="62" customFormat="false" ht="12.75" hidden="false" customHeight="false" outlineLevel="0" collapsed="false">
      <c r="A62" s="117" t="n">
        <v>16</v>
      </c>
      <c r="C62" s="117" t="n">
        <v>0</v>
      </c>
      <c r="E62" s="310" t="n">
        <f aca="false">SUM(B62:D62)*0.91</f>
        <v>0</v>
      </c>
    </row>
    <row r="63" customFormat="false" ht="12.75" hidden="false" customHeight="false" outlineLevel="0" collapsed="false">
      <c r="A63" s="117" t="n">
        <v>20</v>
      </c>
      <c r="C63" s="117" t="n">
        <v>0</v>
      </c>
      <c r="E63" s="310" t="n">
        <f aca="false">SUM(B63:D63)*0.91</f>
        <v>0</v>
      </c>
    </row>
    <row r="65" customFormat="false" ht="12.75" hidden="false" customHeight="false" outlineLevel="0" collapsed="false">
      <c r="A65" s="307" t="s">
        <v>1777</v>
      </c>
    </row>
    <row r="66" customFormat="false" ht="12.75" hidden="false" customHeight="false" outlineLevel="0" collapsed="false">
      <c r="A66" s="117" t="s">
        <v>55</v>
      </c>
      <c r="B66" s="117" t="n">
        <v>0</v>
      </c>
      <c r="C66" s="117" t="n">
        <v>0</v>
      </c>
      <c r="D66" s="117" t="n">
        <v>0</v>
      </c>
      <c r="E66" s="309" t="n">
        <f aca="false">SUM(B66:D66)*0.91</f>
        <v>0</v>
      </c>
    </row>
    <row r="67" customFormat="false" ht="12.75" hidden="false" customHeight="false" outlineLevel="0" collapsed="false">
      <c r="A67" s="117" t="n">
        <v>5</v>
      </c>
      <c r="B67" s="117" t="n">
        <v>125</v>
      </c>
      <c r="C67" s="117" t="n">
        <v>79</v>
      </c>
      <c r="D67" s="117" t="n">
        <v>27</v>
      </c>
      <c r="E67" s="309" t="n">
        <f aca="false">SUM(B67:D67)*0.91</f>
        <v>210.21</v>
      </c>
    </row>
    <row r="68" customFormat="false" ht="12.75" hidden="false" customHeight="false" outlineLevel="0" collapsed="false">
      <c r="A68" s="117" t="s">
        <v>150</v>
      </c>
      <c r="B68" s="117" t="n">
        <v>99</v>
      </c>
      <c r="C68" s="117" t="n">
        <v>14</v>
      </c>
      <c r="D68" s="117" t="n">
        <v>29</v>
      </c>
      <c r="E68" s="309" t="n">
        <f aca="false">SUM(B68:D68)*0.91</f>
        <v>129.22</v>
      </c>
    </row>
    <row r="69" customFormat="false" ht="12.75" hidden="false" customHeight="false" outlineLevel="0" collapsed="false">
      <c r="A69" s="117" t="n">
        <v>8</v>
      </c>
      <c r="B69" s="117" t="n">
        <v>0</v>
      </c>
      <c r="C69" s="117" t="n">
        <v>142</v>
      </c>
      <c r="D69" s="117" t="n">
        <v>64</v>
      </c>
      <c r="E69" s="309" t="n">
        <f aca="false">SUM(B69:D69)*0.91</f>
        <v>187.46</v>
      </c>
    </row>
    <row r="70" customFormat="false" ht="12.75" hidden="false" customHeight="false" outlineLevel="0" collapsed="false">
      <c r="A70" s="117" t="n">
        <v>10</v>
      </c>
      <c r="B70" s="117" t="n">
        <v>300</v>
      </c>
      <c r="C70" s="117" t="n">
        <v>179</v>
      </c>
      <c r="D70" s="117" t="n">
        <v>88</v>
      </c>
      <c r="E70" s="309" t="n">
        <f aca="false">SUM(B70:D70)*0.91</f>
        <v>515.97</v>
      </c>
    </row>
    <row r="71" customFormat="false" ht="12.75" hidden="false" customHeight="false" outlineLevel="0" collapsed="false">
      <c r="A71" s="117" t="s">
        <v>1775</v>
      </c>
      <c r="B71" s="117" t="n">
        <v>173</v>
      </c>
      <c r="C71" s="117" t="n">
        <v>115</v>
      </c>
      <c r="D71" s="117" t="n">
        <v>103</v>
      </c>
      <c r="E71" s="309" t="n">
        <f aca="false">SUM(B71:D71)*0.91</f>
        <v>355.81</v>
      </c>
    </row>
    <row r="72" customFormat="false" ht="12.75" hidden="false" customHeight="false" outlineLevel="0" collapsed="false">
      <c r="A72" s="117" t="n">
        <v>16</v>
      </c>
      <c r="B72" s="117" t="n">
        <v>158</v>
      </c>
      <c r="C72" s="117" t="n">
        <v>99</v>
      </c>
      <c r="D72" s="117" t="n">
        <v>86</v>
      </c>
      <c r="E72" s="309" t="n">
        <f aca="false">SUM(B72:D72)*0.91</f>
        <v>312.13</v>
      </c>
    </row>
    <row r="73" customFormat="false" ht="12.75" hidden="false" customHeight="false" outlineLevel="0" collapsed="false">
      <c r="A73" s="117" t="n">
        <v>20</v>
      </c>
      <c r="B73" s="117" t="n">
        <v>213</v>
      </c>
      <c r="C73" s="117" t="n">
        <v>0</v>
      </c>
      <c r="D73" s="117" t="n">
        <v>0</v>
      </c>
      <c r="E73" s="309" t="n">
        <f aca="false">SUM(B73:D73)*0.91</f>
        <v>193.83</v>
      </c>
    </row>
    <row r="75" customFormat="false" ht="12.75" hidden="false" customHeight="false" outlineLevel="0" collapsed="false">
      <c r="A75" s="307" t="s">
        <v>1778</v>
      </c>
    </row>
    <row r="76" customFormat="false" ht="12.75" hidden="false" customHeight="false" outlineLevel="0" collapsed="false">
      <c r="A76" s="117" t="n">
        <v>13.7</v>
      </c>
      <c r="B76" s="117" t="n">
        <v>13.7</v>
      </c>
      <c r="C76" s="117" t="n">
        <f aca="false">A76*B76</f>
        <v>187.69</v>
      </c>
      <c r="E76" s="309"/>
    </row>
    <row r="77" customFormat="false" ht="12.75" hidden="false" customHeight="false" outlineLevel="0" collapsed="false">
      <c r="E77" s="309"/>
    </row>
    <row r="78" customFormat="false" ht="12.75" hidden="false" customHeight="false" outlineLevel="0" collapsed="false">
      <c r="A78" s="307" t="s">
        <v>1779</v>
      </c>
    </row>
    <row r="79" customFormat="false" ht="12.75" hidden="false" customHeight="false" outlineLevel="0" collapsed="false">
      <c r="A79" s="117" t="s">
        <v>1767</v>
      </c>
      <c r="B79" s="117" t="s">
        <v>1768</v>
      </c>
      <c r="C79" s="117" t="s">
        <v>1769</v>
      </c>
      <c r="D79" s="117" t="s">
        <v>1757</v>
      </c>
      <c r="E79" s="308" t="s">
        <v>1758</v>
      </c>
    </row>
    <row r="80" customFormat="false" ht="12.75" hidden="false" customHeight="false" outlineLevel="0" collapsed="false">
      <c r="A80" s="117" t="n">
        <v>0.4</v>
      </c>
      <c r="B80" s="117" t="n">
        <v>12.9</v>
      </c>
      <c r="C80" s="117" t="n">
        <v>0.4</v>
      </c>
      <c r="D80" s="117" t="n">
        <v>3</v>
      </c>
      <c r="E80" s="117" t="n">
        <f aca="false">D80*((C80*2+A80)*B80)</f>
        <v>46.44</v>
      </c>
    </row>
    <row r="81" customFormat="false" ht="12.75" hidden="false" customHeight="false" outlineLevel="0" collapsed="false">
      <c r="A81" s="117" t="n">
        <v>0.4</v>
      </c>
      <c r="B81" s="117" t="n">
        <v>13.4</v>
      </c>
      <c r="C81" s="117" t="n">
        <v>0.4</v>
      </c>
      <c r="D81" s="117" t="n">
        <v>4</v>
      </c>
      <c r="E81" s="117" t="n">
        <f aca="false">D81*((C81*2+A81)*B81)</f>
        <v>64.32</v>
      </c>
    </row>
    <row r="82" customFormat="false" ht="12.75" hidden="false" customHeight="false" outlineLevel="0" collapsed="false">
      <c r="A82" s="117" t="n">
        <v>0.4</v>
      </c>
      <c r="B82" s="117" t="n">
        <v>4</v>
      </c>
      <c r="C82" s="117" t="n">
        <v>0.4</v>
      </c>
      <c r="D82" s="117" t="n">
        <v>2</v>
      </c>
      <c r="E82" s="117" t="n">
        <f aca="false">D82*((C82*2+A82)*B82)</f>
        <v>9.6</v>
      </c>
    </row>
    <row r="83" customFormat="false" ht="12.75" hidden="false" customHeight="false" outlineLevel="0" collapsed="false">
      <c r="E83" s="309" t="n">
        <f aca="false">SUM(E80:E82)*0.94</f>
        <v>113.1384</v>
      </c>
    </row>
    <row r="85" customFormat="false" ht="12.75" hidden="false" customHeight="false" outlineLevel="0" collapsed="false">
      <c r="A85" s="307" t="s">
        <v>1780</v>
      </c>
    </row>
    <row r="86" customFormat="false" ht="12.75" hidden="false" customHeight="false" outlineLevel="0" collapsed="false">
      <c r="A86" s="117" t="s">
        <v>1781</v>
      </c>
      <c r="B86" s="308" t="n">
        <v>24.83</v>
      </c>
      <c r="E86" s="309"/>
    </row>
    <row r="88" customFormat="false" ht="12.75" hidden="false" customHeight="false" outlineLevel="0" collapsed="false">
      <c r="A88" s="307" t="s">
        <v>1782</v>
      </c>
    </row>
    <row r="89" customFormat="false" ht="12.75" hidden="false" customHeight="false" outlineLevel="0" collapsed="false">
      <c r="A89" s="117" t="s">
        <v>1767</v>
      </c>
      <c r="B89" s="117" t="s">
        <v>1768</v>
      </c>
      <c r="C89" s="117" t="s">
        <v>1769</v>
      </c>
      <c r="D89" s="117" t="s">
        <v>1757</v>
      </c>
      <c r="E89" s="308" t="s">
        <v>1758</v>
      </c>
    </row>
    <row r="90" customFormat="false" ht="12.75" hidden="false" customHeight="false" outlineLevel="0" collapsed="false">
      <c r="A90" s="117" t="n">
        <v>0.8</v>
      </c>
      <c r="B90" s="117" t="n">
        <v>0.8</v>
      </c>
      <c r="C90" s="117" t="n">
        <v>0.4</v>
      </c>
      <c r="D90" s="117" t="n">
        <v>10</v>
      </c>
      <c r="E90" s="117" t="n">
        <f aca="false">ROUND(D90*C90*B90*A90,2)</f>
        <v>2.56</v>
      </c>
    </row>
    <row r="91" customFormat="false" ht="12.75" hidden="false" customHeight="false" outlineLevel="0" collapsed="false">
      <c r="A91" s="117" t="n">
        <v>1.7</v>
      </c>
      <c r="B91" s="117" t="n">
        <v>0.8</v>
      </c>
      <c r="C91" s="117" t="n">
        <v>0.6</v>
      </c>
      <c r="D91" s="117" t="n">
        <v>8</v>
      </c>
      <c r="E91" s="117" t="n">
        <f aca="false">ROUND(D91*C91*B91*A91,2)</f>
        <v>6.53</v>
      </c>
    </row>
    <row r="92" customFormat="false" ht="12.75" hidden="false" customHeight="false" outlineLevel="0" collapsed="false">
      <c r="A92" s="117" t="n">
        <v>1.7</v>
      </c>
      <c r="B92" s="117" t="n">
        <v>0.8</v>
      </c>
      <c r="C92" s="117" t="n">
        <v>0.55</v>
      </c>
      <c r="D92" s="117" t="n">
        <v>6</v>
      </c>
      <c r="E92" s="117" t="n">
        <f aca="false">ROUND(D92*C92*B92*A92,2)</f>
        <v>4.49</v>
      </c>
    </row>
    <row r="93" customFormat="false" ht="12.75" hidden="false" customHeight="false" outlineLevel="0" collapsed="false">
      <c r="E93" s="308" t="n">
        <f aca="false">SUM(E90:E92)</f>
        <v>13.58</v>
      </c>
    </row>
    <row r="95" customFormat="false" ht="12.75" hidden="false" customHeight="false" outlineLevel="0" collapsed="false">
      <c r="A95" s="307" t="s">
        <v>1783</v>
      </c>
    </row>
    <row r="96" customFormat="false" ht="12.75" hidden="false" customHeight="false" outlineLevel="0" collapsed="false">
      <c r="A96" s="117" t="s">
        <v>1767</v>
      </c>
      <c r="B96" s="117" t="s">
        <v>1768</v>
      </c>
      <c r="C96" s="117" t="s">
        <v>1769</v>
      </c>
      <c r="D96" s="117" t="s">
        <v>1757</v>
      </c>
      <c r="E96" s="308" t="s">
        <v>1758</v>
      </c>
    </row>
    <row r="97" customFormat="false" ht="12.75" hidden="false" customHeight="false" outlineLevel="0" collapsed="false">
      <c r="A97" s="117" t="n">
        <v>0.4</v>
      </c>
      <c r="B97" s="117" t="n">
        <v>12.9</v>
      </c>
      <c r="C97" s="117" t="n">
        <v>0.4</v>
      </c>
      <c r="D97" s="117" t="n">
        <v>3</v>
      </c>
      <c r="E97" s="117" t="n">
        <f aca="false">ROUND(D97*C97*B97*A97,2)</f>
        <v>6.19</v>
      </c>
    </row>
    <row r="98" customFormat="false" ht="12.75" hidden="false" customHeight="false" outlineLevel="0" collapsed="false">
      <c r="A98" s="117" t="n">
        <v>0.4</v>
      </c>
      <c r="B98" s="117" t="n">
        <v>13.4</v>
      </c>
      <c r="C98" s="117" t="n">
        <v>0.4</v>
      </c>
      <c r="D98" s="117" t="n">
        <v>4</v>
      </c>
      <c r="E98" s="117" t="n">
        <f aca="false">ROUND(D98*C98*B98*A98,2)</f>
        <v>8.58</v>
      </c>
    </row>
    <row r="99" customFormat="false" ht="12.75" hidden="false" customHeight="false" outlineLevel="0" collapsed="false">
      <c r="A99" s="117" t="n">
        <v>0.4</v>
      </c>
      <c r="B99" s="117" t="n">
        <v>4</v>
      </c>
      <c r="C99" s="117" t="n">
        <v>0.4</v>
      </c>
      <c r="D99" s="117" t="n">
        <v>2</v>
      </c>
      <c r="E99" s="117" t="n">
        <f aca="false">ROUND(D99*C99*B99*A99,2)</f>
        <v>1.28</v>
      </c>
    </row>
    <row r="100" customFormat="false" ht="12.75" hidden="false" customHeight="false" outlineLevel="0" collapsed="false">
      <c r="E100" s="309" t="n">
        <f aca="false">SUM(E97:E99)*0.9</f>
        <v>14.445</v>
      </c>
    </row>
    <row r="102" customFormat="false" ht="12.75" hidden="false" customHeight="false" outlineLevel="0" collapsed="false">
      <c r="A102" s="307" t="s">
        <v>1784</v>
      </c>
    </row>
    <row r="103" customFormat="false" ht="12.75" hidden="false" customHeight="false" outlineLevel="0" collapsed="false">
      <c r="A103" s="117" t="s">
        <v>1767</v>
      </c>
      <c r="B103" s="117" t="s">
        <v>1768</v>
      </c>
      <c r="C103" s="117" t="s">
        <v>1769</v>
      </c>
      <c r="D103" s="117" t="s">
        <v>1757</v>
      </c>
      <c r="E103" s="308" t="s">
        <v>1758</v>
      </c>
    </row>
    <row r="104" customFormat="false" ht="12.75" hidden="false" customHeight="false" outlineLevel="0" collapsed="false">
      <c r="A104" s="117" t="n">
        <v>13.7</v>
      </c>
      <c r="B104" s="117" t="n">
        <v>13.7</v>
      </c>
      <c r="C104" s="117" t="n">
        <v>0.1</v>
      </c>
      <c r="D104" s="117" t="n">
        <v>1</v>
      </c>
      <c r="E104" s="309" t="n">
        <f aca="false">ROUND(D104*C104*B104*A104,2)*0.92</f>
        <v>17.2684</v>
      </c>
    </row>
    <row r="106" customFormat="false" ht="12.75" hidden="false" customHeight="false" outlineLevel="0" collapsed="false">
      <c r="A106" s="307" t="s">
        <v>1785</v>
      </c>
    </row>
    <row r="107" customFormat="false" ht="12.75" hidden="false" customHeight="false" outlineLevel="0" collapsed="false">
      <c r="A107" s="117" t="s">
        <v>1767</v>
      </c>
      <c r="B107" s="117" t="s">
        <v>1768</v>
      </c>
      <c r="C107" s="117" t="s">
        <v>1769</v>
      </c>
      <c r="D107" s="117" t="s">
        <v>1757</v>
      </c>
      <c r="E107" s="308" t="s">
        <v>1758</v>
      </c>
    </row>
    <row r="108" customFormat="false" ht="12.75" hidden="false" customHeight="false" outlineLevel="0" collapsed="false">
      <c r="A108" s="117" t="n">
        <v>0.2</v>
      </c>
      <c r="B108" s="117" t="n">
        <v>0.4</v>
      </c>
      <c r="C108" s="117" t="n">
        <v>6</v>
      </c>
      <c r="D108" s="117" t="n">
        <v>5</v>
      </c>
      <c r="E108" s="117" t="n">
        <f aca="false">ROUND(((A108*B108))*C108*D108,2)</f>
        <v>2.4</v>
      </c>
    </row>
    <row r="109" customFormat="false" ht="13.5" hidden="false" customHeight="true" outlineLevel="0" collapsed="false">
      <c r="A109" s="117" t="n">
        <v>0.2</v>
      </c>
      <c r="B109" s="117" t="n">
        <v>0.3</v>
      </c>
      <c r="C109" s="117" t="n">
        <v>6</v>
      </c>
      <c r="D109" s="117" t="n">
        <v>7</v>
      </c>
      <c r="E109" s="117" t="n">
        <f aca="false">ROUND(((A109*B109))*C109*D109,2)</f>
        <v>2.52</v>
      </c>
    </row>
    <row r="110" customFormat="false" ht="12.75" hidden="false" customHeight="false" outlineLevel="0" collapsed="false">
      <c r="A110" s="117" t="n">
        <v>0.15</v>
      </c>
      <c r="B110" s="117" t="n">
        <v>0.4</v>
      </c>
      <c r="C110" s="117" t="n">
        <v>6</v>
      </c>
      <c r="D110" s="117" t="n">
        <v>4</v>
      </c>
      <c r="E110" s="117" t="n">
        <f aca="false">ROUND(((A110*B110))*C110*D110,2)</f>
        <v>1.44</v>
      </c>
    </row>
    <row r="111" customFormat="false" ht="12.75" hidden="false" customHeight="false" outlineLevel="0" collapsed="false">
      <c r="A111" s="117" t="n">
        <v>0.3</v>
      </c>
      <c r="B111" s="117" t="n">
        <v>0.3</v>
      </c>
      <c r="C111" s="117" t="n">
        <v>3</v>
      </c>
      <c r="D111" s="117" t="n">
        <v>1</v>
      </c>
      <c r="E111" s="117" t="n">
        <f aca="false">ROUND(((A111*B111))*C111*D111,2)</f>
        <v>0.27</v>
      </c>
    </row>
    <row r="112" customFormat="false" ht="12.75" hidden="false" customHeight="false" outlineLevel="0" collapsed="false">
      <c r="A112" s="117" t="n">
        <v>0.3</v>
      </c>
      <c r="B112" s="117" t="n">
        <v>0.3</v>
      </c>
      <c r="C112" s="117" t="n">
        <v>2.5</v>
      </c>
      <c r="D112" s="117" t="n">
        <v>1</v>
      </c>
      <c r="E112" s="117" t="n">
        <f aca="false">ROUND(((A112*B112))*C112*D112,2)</f>
        <v>0.23</v>
      </c>
    </row>
    <row r="113" customFormat="false" ht="12.75" hidden="false" customHeight="false" outlineLevel="0" collapsed="false">
      <c r="A113" s="117" t="n">
        <v>0.3</v>
      </c>
      <c r="B113" s="117" t="n">
        <v>0.3</v>
      </c>
      <c r="C113" s="117" t="n">
        <v>2</v>
      </c>
      <c r="D113" s="117" t="n">
        <v>2</v>
      </c>
      <c r="E113" s="117" t="n">
        <f aca="false">ROUND(((A113*B113))*C113*D113,2)</f>
        <v>0.36</v>
      </c>
    </row>
    <row r="114" customFormat="false" ht="12.75" hidden="false" customHeight="false" outlineLevel="0" collapsed="false">
      <c r="A114" s="117" t="n">
        <v>0.3</v>
      </c>
      <c r="B114" s="117" t="n">
        <v>0.3</v>
      </c>
      <c r="C114" s="117" t="n">
        <v>1.5</v>
      </c>
      <c r="D114" s="117" t="n">
        <v>1</v>
      </c>
      <c r="E114" s="117" t="n">
        <f aca="false">ROUND(((A114*B114))*C114*D114,2)</f>
        <v>0.14</v>
      </c>
    </row>
    <row r="115" customFormat="false" ht="12.75" hidden="false" customHeight="false" outlineLevel="0" collapsed="false">
      <c r="A115" s="117" t="n">
        <v>0.3</v>
      </c>
      <c r="B115" s="117" t="n">
        <v>0.3</v>
      </c>
      <c r="C115" s="117" t="n">
        <v>1</v>
      </c>
      <c r="D115" s="117" t="n">
        <v>2</v>
      </c>
      <c r="E115" s="117" t="n">
        <f aca="false">ROUND(((A115*B115))*C115*D115,2)</f>
        <v>0.18</v>
      </c>
    </row>
    <row r="116" customFormat="false" ht="12.75" hidden="false" customHeight="false" outlineLevel="0" collapsed="false">
      <c r="A116" s="117" t="n">
        <v>0.3</v>
      </c>
      <c r="B116" s="117" t="n">
        <v>0.3</v>
      </c>
      <c r="C116" s="117" t="n">
        <v>0.5</v>
      </c>
      <c r="D116" s="117" t="n">
        <v>1</v>
      </c>
      <c r="E116" s="117" t="n">
        <f aca="false">ROUND(((A116*B116))*C116*D116,2)</f>
        <v>0.05</v>
      </c>
    </row>
    <row r="117" customFormat="false" ht="12.75" hidden="false" customHeight="false" outlineLevel="0" collapsed="false">
      <c r="A117" s="117" t="n">
        <v>0.18</v>
      </c>
      <c r="B117" s="117" t="n">
        <v>13.5</v>
      </c>
      <c r="C117" s="117" t="n">
        <v>0.5</v>
      </c>
      <c r="D117" s="117" t="n">
        <v>4</v>
      </c>
      <c r="E117" s="117" t="n">
        <f aca="false">ROUND(((A117*B117))*C117*D117,2)</f>
        <v>4.86</v>
      </c>
    </row>
    <row r="118" customFormat="false" ht="12.75" hidden="false" customHeight="false" outlineLevel="0" collapsed="false">
      <c r="E118" s="308" t="n">
        <f aca="false">SUM(E108:E117)</f>
        <v>12.45</v>
      </c>
    </row>
    <row r="120" customFormat="false" ht="12.75" hidden="false" customHeight="false" outlineLevel="0" collapsed="false">
      <c r="A120" s="307" t="s">
        <v>1786</v>
      </c>
    </row>
    <row r="121" customFormat="false" ht="12.75" hidden="false" customHeight="false" outlineLevel="0" collapsed="false">
      <c r="A121" s="117" t="s">
        <v>1787</v>
      </c>
      <c r="B121" s="117" t="n">
        <f aca="false">E93</f>
        <v>13.58</v>
      </c>
    </row>
    <row r="122" customFormat="false" ht="12.75" hidden="false" customHeight="false" outlineLevel="0" collapsed="false">
      <c r="A122" s="117" t="s">
        <v>1788</v>
      </c>
      <c r="B122" s="310" t="n">
        <f aca="false">E100</f>
        <v>14.445</v>
      </c>
    </row>
    <row r="123" customFormat="false" ht="12.75" hidden="false" customHeight="false" outlineLevel="0" collapsed="false">
      <c r="A123" s="117" t="s">
        <v>1789</v>
      </c>
      <c r="B123" s="310" t="n">
        <f aca="false">E104</f>
        <v>17.2684</v>
      </c>
    </row>
    <row r="124" customFormat="false" ht="12.75" hidden="false" customHeight="false" outlineLevel="0" collapsed="false">
      <c r="A124" s="117" t="s">
        <v>1790</v>
      </c>
      <c r="B124" s="117" t="n">
        <f aca="false">E118</f>
        <v>12.45</v>
      </c>
    </row>
    <row r="125" customFormat="false" ht="12.75" hidden="false" customHeight="false" outlineLevel="0" collapsed="false">
      <c r="A125" s="117" t="s">
        <v>1791</v>
      </c>
      <c r="B125" s="117" t="n">
        <f aca="false">B86</f>
        <v>24.83</v>
      </c>
    </row>
    <row r="126" customFormat="false" ht="12.75" hidden="false" customHeight="false" outlineLevel="0" collapsed="false">
      <c r="B126" s="309" t="n">
        <f aca="false">SUM(B121:B125)</f>
        <v>82.5734</v>
      </c>
    </row>
    <row r="128" customFormat="false" ht="12.75" hidden="false" customHeight="false" outlineLevel="0" collapsed="false">
      <c r="A128" s="307" t="s">
        <v>1792</v>
      </c>
    </row>
    <row r="129" customFormat="false" ht="12.75" hidden="false" customHeight="false" outlineLevel="0" collapsed="false">
      <c r="A129" s="117" t="n">
        <v>16.45</v>
      </c>
      <c r="B129" s="117" t="n">
        <v>4.3</v>
      </c>
      <c r="C129" s="117" t="n">
        <v>15.5</v>
      </c>
      <c r="D129" s="117" t="n">
        <v>17.2</v>
      </c>
      <c r="E129" s="117" t="n">
        <v>30.4</v>
      </c>
      <c r="F129" s="117" t="n">
        <v>18</v>
      </c>
      <c r="G129" s="308" t="n">
        <f aca="false">SUM(A129:F129)</f>
        <v>101.85</v>
      </c>
    </row>
    <row r="130" customFormat="false" ht="12.75" hidden="false" customHeight="false" outlineLevel="0" collapsed="false">
      <c r="A130" s="307"/>
    </row>
    <row r="131" customFormat="false" ht="12.75" hidden="false" customHeight="false" outlineLevel="0" collapsed="false">
      <c r="A131" s="307" t="s">
        <v>1792</v>
      </c>
    </row>
    <row r="132" customFormat="false" ht="12.75" hidden="false" customHeight="false" outlineLevel="0" collapsed="false">
      <c r="A132" s="117" t="n">
        <v>15.3</v>
      </c>
      <c r="B132" s="117" t="n">
        <v>4</v>
      </c>
      <c r="C132" s="117" t="n">
        <f aca="false">B132*A132</f>
        <v>61.2</v>
      </c>
      <c r="G132" s="308"/>
    </row>
    <row r="133" customFormat="false" ht="12.75" hidden="false" customHeight="false" outlineLevel="0" collapsed="false">
      <c r="A133" s="117" t="n">
        <v>4.3</v>
      </c>
      <c r="B133" s="117" t="n">
        <v>2</v>
      </c>
      <c r="C133" s="117" t="n">
        <f aca="false">B133*A133</f>
        <v>8.6</v>
      </c>
    </row>
    <row r="134" customFormat="false" ht="12.75" hidden="false" customHeight="false" outlineLevel="0" collapsed="false">
      <c r="A134" s="117" t="n">
        <v>2</v>
      </c>
      <c r="B134" s="117" t="n">
        <v>1</v>
      </c>
      <c r="C134" s="117" t="n">
        <f aca="false">B134*A134</f>
        <v>2</v>
      </c>
    </row>
    <row r="135" customFormat="false" ht="12.75" hidden="false" customHeight="false" outlineLevel="0" collapsed="false">
      <c r="A135" s="117" t="n">
        <v>3.7</v>
      </c>
      <c r="B135" s="117" t="n">
        <v>1</v>
      </c>
      <c r="C135" s="117" t="n">
        <f aca="false">B135*A135</f>
        <v>3.7</v>
      </c>
    </row>
    <row r="136" customFormat="false" ht="12.75" hidden="false" customHeight="false" outlineLevel="0" collapsed="false">
      <c r="A136" s="117" t="n">
        <v>2</v>
      </c>
      <c r="B136" s="117" t="n">
        <v>1</v>
      </c>
      <c r="C136" s="117" t="n">
        <f aca="false">B136*A136</f>
        <v>2</v>
      </c>
    </row>
    <row r="137" customFormat="false" ht="12.75" hidden="false" customHeight="false" outlineLevel="0" collapsed="false">
      <c r="A137" s="117" t="n">
        <v>13.2</v>
      </c>
      <c r="B137" s="117" t="n">
        <v>1</v>
      </c>
      <c r="C137" s="117" t="n">
        <f aca="false">B137*A137</f>
        <v>13.2</v>
      </c>
      <c r="E137" s="310"/>
    </row>
    <row r="138" customFormat="false" ht="12.75" hidden="false" customHeight="false" outlineLevel="0" collapsed="false">
      <c r="C138" s="308" t="n">
        <f aca="false">SUM(C132:C137)</f>
        <v>90.7</v>
      </c>
    </row>
    <row r="140" customFormat="false" ht="12.75" hidden="false" customHeight="false" outlineLevel="0" collapsed="false">
      <c r="A140" s="307" t="s">
        <v>1793</v>
      </c>
    </row>
    <row r="141" customFormat="false" ht="12.75" hidden="false" customHeight="false" outlineLevel="0" collapsed="false">
      <c r="A141" s="117" t="s">
        <v>1794</v>
      </c>
      <c r="B141" s="117" t="s">
        <v>1795</v>
      </c>
      <c r="C141" s="117" t="s">
        <v>1757</v>
      </c>
      <c r="D141" s="117" t="s">
        <v>1796</v>
      </c>
      <c r="E141" s="117" t="s">
        <v>1755</v>
      </c>
    </row>
    <row r="142" customFormat="false" ht="12.75" hidden="false" customHeight="false" outlineLevel="0" collapsed="false">
      <c r="A142" s="117" t="n">
        <v>4</v>
      </c>
      <c r="B142" s="117" t="n">
        <v>2.8</v>
      </c>
      <c r="C142" s="117" t="n">
        <v>4</v>
      </c>
      <c r="E142" s="117" t="n">
        <f aca="false">ROUND(A142*B142*C142-D142,2)</f>
        <v>44.8</v>
      </c>
    </row>
    <row r="143" customFormat="false" ht="12.75" hidden="false" customHeight="false" outlineLevel="0" collapsed="false">
      <c r="A143" s="117" t="n">
        <v>5</v>
      </c>
      <c r="B143" s="117" t="n">
        <v>2.8</v>
      </c>
      <c r="C143" s="117" t="n">
        <v>1</v>
      </c>
      <c r="D143" s="117" t="n">
        <f aca="false">0.8*2.1</f>
        <v>1.68</v>
      </c>
      <c r="E143" s="117" t="n">
        <f aca="false">ROUND(A143*B143*C143-D143,2)</f>
        <v>12.32</v>
      </c>
    </row>
    <row r="144" customFormat="false" ht="12.75" hidden="false" customHeight="false" outlineLevel="0" collapsed="false">
      <c r="A144" s="117" t="n">
        <v>13.3</v>
      </c>
      <c r="B144" s="117" t="n">
        <v>2.8</v>
      </c>
      <c r="C144" s="117" t="n">
        <v>2</v>
      </c>
      <c r="D144" s="117" t="n">
        <f aca="false">0.8*2.1*6+2.8*1.4</f>
        <v>14</v>
      </c>
      <c r="E144" s="117" t="n">
        <f aca="false">ROUND(A144*B144*C144-D144,2)</f>
        <v>60.48</v>
      </c>
    </row>
    <row r="145" customFormat="false" ht="12.75" hidden="false" customHeight="false" outlineLevel="0" collapsed="false">
      <c r="A145" s="117" t="n">
        <v>1</v>
      </c>
      <c r="B145" s="117" t="n">
        <v>2.6</v>
      </c>
      <c r="C145" s="117" t="n">
        <v>1</v>
      </c>
      <c r="E145" s="117" t="n">
        <f aca="false">ROUND(A145*B145*C145-D145,2)</f>
        <v>2.6</v>
      </c>
    </row>
    <row r="146" customFormat="false" ht="12.75" hidden="false" customHeight="false" outlineLevel="0" collapsed="false">
      <c r="E146" s="308" t="n">
        <f aca="false">SUM(E142:E145)</f>
        <v>120.2</v>
      </c>
    </row>
    <row r="148" customFormat="false" ht="12.75" hidden="false" customHeight="false" outlineLevel="0" collapsed="false">
      <c r="A148" s="307" t="s">
        <v>1797</v>
      </c>
    </row>
    <row r="149" customFormat="false" ht="12.75" hidden="false" customHeight="false" outlineLevel="0" collapsed="false">
      <c r="A149" s="117" t="s">
        <v>1794</v>
      </c>
      <c r="B149" s="117" t="s">
        <v>1795</v>
      </c>
      <c r="C149" s="117" t="s">
        <v>1757</v>
      </c>
      <c r="D149" s="117" t="s">
        <v>1796</v>
      </c>
      <c r="E149" s="117" t="s">
        <v>1755</v>
      </c>
    </row>
    <row r="150" customFormat="false" ht="12.75" hidden="false" customHeight="false" outlineLevel="0" collapsed="false">
      <c r="A150" s="117" t="n">
        <v>13.3</v>
      </c>
      <c r="B150" s="117" t="n">
        <v>2.8</v>
      </c>
      <c r="C150" s="117" t="n">
        <v>2</v>
      </c>
      <c r="D150" s="117" t="n">
        <f aca="false">3*1.4*3</f>
        <v>12.6</v>
      </c>
      <c r="E150" s="117" t="n">
        <f aca="false">ROUND(A150*B150*C150-D150,2)</f>
        <v>61.88</v>
      </c>
    </row>
    <row r="151" customFormat="false" ht="12.75" hidden="false" customHeight="false" outlineLevel="0" collapsed="false">
      <c r="A151" s="117" t="n">
        <v>13.7</v>
      </c>
      <c r="B151" s="117" t="n">
        <v>2.8</v>
      </c>
      <c r="C151" s="117" t="n">
        <v>2</v>
      </c>
      <c r="D151" s="117" t="n">
        <f aca="false">3*1.4*5+5*2.5</f>
        <v>33.5</v>
      </c>
      <c r="E151" s="117" t="n">
        <f aca="false">ROUND(A151*B151*C151-D151,2)</f>
        <v>43.22</v>
      </c>
    </row>
    <row r="152" customFormat="false" ht="12.75" hidden="false" customHeight="false" outlineLevel="0" collapsed="false">
      <c r="A152" s="117" t="n">
        <v>0.9</v>
      </c>
      <c r="B152" s="117" t="n">
        <v>2.6</v>
      </c>
      <c r="C152" s="117" t="n">
        <v>7</v>
      </c>
      <c r="E152" s="117" t="n">
        <f aca="false">ROUND(A152*B152*C152-D152,2)</f>
        <v>16.38</v>
      </c>
    </row>
    <row r="153" customFormat="false" ht="12.75" hidden="false" customHeight="false" outlineLevel="0" collapsed="false">
      <c r="E153" s="308" t="n">
        <f aca="false">SUM(E150:E152)</f>
        <v>121.48</v>
      </c>
    </row>
    <row r="155" customFormat="false" ht="12.75" hidden="false" customHeight="false" outlineLevel="0" collapsed="false">
      <c r="A155" s="307" t="s">
        <v>1798</v>
      </c>
    </row>
    <row r="156" customFormat="false" ht="12.75" hidden="false" customHeight="false" outlineLevel="0" collapsed="false">
      <c r="A156" s="117" t="s">
        <v>1794</v>
      </c>
      <c r="B156" s="117" t="s">
        <v>1795</v>
      </c>
      <c r="C156" s="117" t="s">
        <v>1757</v>
      </c>
      <c r="D156" s="117" t="s">
        <v>1796</v>
      </c>
      <c r="E156" s="117" t="s">
        <v>1755</v>
      </c>
    </row>
    <row r="157" customFormat="false" ht="12.75" hidden="false" customHeight="false" outlineLevel="0" collapsed="false">
      <c r="A157" s="117" t="n">
        <v>3.6</v>
      </c>
      <c r="B157" s="117" t="n">
        <v>2.6</v>
      </c>
      <c r="C157" s="117" t="n">
        <v>9</v>
      </c>
      <c r="E157" s="117" t="n">
        <f aca="false">ROUND(A157*B157*C157-D157,2)</f>
        <v>84.24</v>
      </c>
    </row>
    <row r="158" customFormat="false" ht="12.75" hidden="false" customHeight="false" outlineLevel="0" collapsed="false">
      <c r="A158" s="117" t="n">
        <v>3.65</v>
      </c>
      <c r="B158" s="117" t="n">
        <v>2.6</v>
      </c>
      <c r="C158" s="117" t="n">
        <v>2</v>
      </c>
      <c r="E158" s="117" t="n">
        <f aca="false">ROUND(A158*B158*C158-D158,2)</f>
        <v>18.98</v>
      </c>
    </row>
    <row r="159" customFormat="false" ht="12.75" hidden="false" customHeight="false" outlineLevel="0" collapsed="false">
      <c r="A159" s="117" t="n">
        <v>1.45</v>
      </c>
      <c r="B159" s="117" t="n">
        <v>2.6</v>
      </c>
      <c r="C159" s="117" t="n">
        <v>1</v>
      </c>
      <c r="E159" s="117" t="n">
        <f aca="false">ROUND(A159*B159*C159-D159,2)</f>
        <v>3.77</v>
      </c>
    </row>
    <row r="160" customFormat="false" ht="12.75" hidden="false" customHeight="false" outlineLevel="0" collapsed="false">
      <c r="E160" s="308" t="n">
        <f aca="false">SUM(E157:E159)</f>
        <v>106.99</v>
      </c>
    </row>
    <row r="162" customFormat="false" ht="12.75" hidden="false" customHeight="false" outlineLevel="0" collapsed="false">
      <c r="A162" s="307" t="s">
        <v>1799</v>
      </c>
    </row>
    <row r="163" customFormat="false" ht="12.75" hidden="false" customHeight="false" outlineLevel="0" collapsed="false">
      <c r="A163" s="117" t="s">
        <v>1794</v>
      </c>
      <c r="C163" s="117" t="s">
        <v>1757</v>
      </c>
      <c r="E163" s="117" t="s">
        <v>1755</v>
      </c>
    </row>
    <row r="164" customFormat="false" ht="12.75" hidden="false" customHeight="false" outlineLevel="0" collapsed="false">
      <c r="A164" s="117" t="n">
        <v>13.7</v>
      </c>
      <c r="C164" s="117" t="n">
        <v>6</v>
      </c>
      <c r="E164" s="117" t="n">
        <f aca="false">A164*C164</f>
        <v>82.2</v>
      </c>
    </row>
    <row r="165" customFormat="false" ht="12.75" hidden="false" customHeight="false" outlineLevel="0" collapsed="false">
      <c r="A165" s="117" t="n">
        <v>13.3</v>
      </c>
      <c r="C165" s="117" t="n">
        <v>7</v>
      </c>
      <c r="E165" s="117" t="n">
        <f aca="false">A165*C165</f>
        <v>93.1</v>
      </c>
    </row>
    <row r="166" customFormat="false" ht="12.75" hidden="false" customHeight="false" outlineLevel="0" collapsed="false">
      <c r="E166" s="308" t="n">
        <f aca="false">SUM(E164:E165)</f>
        <v>175.3</v>
      </c>
    </row>
    <row r="168" customFormat="false" ht="12.75" hidden="false" customHeight="false" outlineLevel="0" collapsed="false">
      <c r="A168" s="307" t="s">
        <v>1800</v>
      </c>
    </row>
    <row r="169" customFormat="false" ht="12.75" hidden="false" customHeight="false" outlineLevel="0" collapsed="false">
      <c r="A169" s="117" t="n">
        <f aca="false">E146+E153</f>
        <v>241.68</v>
      </c>
      <c r="B169" s="117" t="n">
        <v>2</v>
      </c>
      <c r="C169" s="117" t="n">
        <f aca="false">A169*B169</f>
        <v>483.36</v>
      </c>
    </row>
    <row r="171" customFormat="false" ht="12.75" hidden="false" customHeight="false" outlineLevel="0" collapsed="false">
      <c r="A171" s="307" t="s">
        <v>1801</v>
      </c>
      <c r="B171" s="308" t="n">
        <f aca="false">C169+A172</f>
        <v>660.64</v>
      </c>
    </row>
    <row r="172" customFormat="false" ht="12.75" hidden="false" customHeight="false" outlineLevel="0" collapsed="false">
      <c r="A172" s="117" t="n">
        <v>177.28</v>
      </c>
    </row>
    <row r="173" customFormat="false" ht="12.75" hidden="false" customHeight="false" outlineLevel="0" collapsed="false">
      <c r="E173" s="308"/>
    </row>
    <row r="174" customFormat="false" ht="12.75" hidden="false" customHeight="false" outlineLevel="0" collapsed="false">
      <c r="A174" s="117" t="s">
        <v>1802</v>
      </c>
    </row>
    <row r="175" customFormat="false" ht="12.75" hidden="false" customHeight="false" outlineLevel="0" collapsed="false">
      <c r="A175" s="117" t="s">
        <v>1794</v>
      </c>
      <c r="B175" s="117" t="s">
        <v>1795</v>
      </c>
      <c r="C175" s="117" t="s">
        <v>1757</v>
      </c>
      <c r="D175" s="117" t="s">
        <v>1796</v>
      </c>
      <c r="E175" s="117" t="s">
        <v>1755</v>
      </c>
    </row>
    <row r="176" customFormat="false" ht="12.75" hidden="false" customHeight="false" outlineLevel="0" collapsed="false">
      <c r="A176" s="117" t="n">
        <v>13.3</v>
      </c>
      <c r="B176" s="117" t="n">
        <v>2.8</v>
      </c>
      <c r="C176" s="117" t="n">
        <v>6</v>
      </c>
      <c r="D176" s="117" t="n">
        <f aca="false">3*1.4*3+2.8*1.4+0.8*2.1*6</f>
        <v>26.6</v>
      </c>
      <c r="E176" s="117" t="n">
        <f aca="false">ROUND(A176*B176*C176-D176,2)</f>
        <v>196.84</v>
      </c>
    </row>
    <row r="177" customFormat="false" ht="12.75" hidden="false" customHeight="false" outlineLevel="0" collapsed="false">
      <c r="A177" s="117" t="n">
        <v>13.3</v>
      </c>
      <c r="B177" s="117" t="n">
        <v>2.8</v>
      </c>
      <c r="C177" s="117" t="n">
        <v>4</v>
      </c>
      <c r="D177" s="117" t="n">
        <f aca="false">3*1.4*5+5*2.5+0.8*2.1</f>
        <v>35.18</v>
      </c>
      <c r="E177" s="117" t="n">
        <f aca="false">ROUND(A177*B177*C177-D177,2)</f>
        <v>113.78</v>
      </c>
    </row>
    <row r="178" customFormat="false" ht="12.75" hidden="false" customHeight="false" outlineLevel="0" collapsed="false">
      <c r="A178" s="117" t="n">
        <v>1.2</v>
      </c>
      <c r="B178" s="117" t="n">
        <v>2.6</v>
      </c>
      <c r="C178" s="117" t="n">
        <v>10</v>
      </c>
      <c r="E178" s="117" t="n">
        <f aca="false">ROUND(A178*B178*C178-D178,2)</f>
        <v>31.2</v>
      </c>
    </row>
    <row r="179" customFormat="false" ht="12.75" hidden="false" customHeight="false" outlineLevel="0" collapsed="false">
      <c r="E179" s="308" t="n">
        <f aca="false">SUM(E176:E178)</f>
        <v>341.82</v>
      </c>
    </row>
    <row r="181" customFormat="false" ht="12.75" hidden="false" customHeight="false" outlineLevel="0" collapsed="false">
      <c r="A181" s="117" t="s">
        <v>1803</v>
      </c>
    </row>
    <row r="182" customFormat="false" ht="12.75" hidden="false" customHeight="false" outlineLevel="0" collapsed="false">
      <c r="A182" s="117" t="s">
        <v>1794</v>
      </c>
      <c r="B182" s="117" t="s">
        <v>1795</v>
      </c>
      <c r="C182" s="117" t="s">
        <v>1757</v>
      </c>
      <c r="D182" s="117" t="s">
        <v>1796</v>
      </c>
      <c r="E182" s="117" t="s">
        <v>1755</v>
      </c>
    </row>
    <row r="183" customFormat="false" ht="12.75" hidden="false" customHeight="false" outlineLevel="0" collapsed="false">
      <c r="A183" s="117" t="n">
        <v>13.7</v>
      </c>
      <c r="B183" s="117" t="n">
        <v>6.3</v>
      </c>
      <c r="C183" s="117" t="n">
        <v>2</v>
      </c>
      <c r="D183" s="117" t="n">
        <f aca="false">3*1.4*5+5*2.5</f>
        <v>33.5</v>
      </c>
      <c r="E183" s="117" t="n">
        <f aca="false">ROUND(A183*B183*C183-D183,2)</f>
        <v>139.12</v>
      </c>
    </row>
    <row r="184" customFormat="false" ht="12.75" hidden="false" customHeight="false" outlineLevel="0" collapsed="false">
      <c r="A184" s="117" t="n">
        <v>13.7</v>
      </c>
      <c r="B184" s="117" t="n">
        <v>6.3</v>
      </c>
      <c r="C184" s="117" t="n">
        <v>2</v>
      </c>
      <c r="D184" s="117" t="n">
        <f aca="false">3*1.4*3+1.2*2.1</f>
        <v>15.12</v>
      </c>
      <c r="E184" s="117" t="n">
        <f aca="false">ROUND(A184*B184*C184-D184,2)</f>
        <v>157.5</v>
      </c>
    </row>
    <row r="185" customFormat="false" ht="12.75" hidden="false" customHeight="false" outlineLevel="0" collapsed="false">
      <c r="A185" s="117" t="n">
        <v>1.45</v>
      </c>
      <c r="B185" s="117" t="n">
        <v>13.7</v>
      </c>
      <c r="C185" s="117" t="n">
        <v>4</v>
      </c>
      <c r="E185" s="117" t="n">
        <f aca="false">ROUND((B185*A185/2)*C185,2)</f>
        <v>39.73</v>
      </c>
    </row>
    <row r="186" customFormat="false" ht="12.75" hidden="false" customHeight="false" outlineLevel="0" collapsed="false">
      <c r="D186" s="117" t="s">
        <v>1804</v>
      </c>
      <c r="E186" s="117" t="n">
        <f aca="false">E160</f>
        <v>106.99</v>
      </c>
    </row>
    <row r="187" customFormat="false" ht="12.75" hidden="false" customHeight="false" outlineLevel="0" collapsed="false">
      <c r="E187" s="308" t="n">
        <f aca="false">SUM(E183:E185)-E186</f>
        <v>229.36</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3T15:58:30Z</dcterms:created>
  <dc:creator>Leonardo Rebouças</dc:creator>
  <dc:description/>
  <dc:language>en-US</dc:language>
  <cp:lastModifiedBy>Emilene</cp:lastModifiedBy>
  <cp:lastPrinted>2019-05-17T13:47:21Z</cp:lastPrinted>
  <dcterms:modified xsi:type="dcterms:W3CDTF">2020-08-04T18:36:10Z</dcterms:modified>
  <cp:revision>0</cp:revision>
  <dc:subject/>
  <dc:title/>
</cp:coreProperties>
</file>